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1-1" sheetId="1" state="visible" r:id="rId2"/>
    <sheet name="1-2" sheetId="2" state="visible" r:id="rId3"/>
    <sheet name="1-3" sheetId="3" state="visible" r:id="rId4"/>
    <sheet name="1-4" sheetId="4" state="visible" r:id="rId5"/>
    <sheet name="1-5" sheetId="5" state="visible" r:id="rId6"/>
    <sheet name="1-6" sheetId="6" state="visible" r:id="rId7"/>
    <sheet name="2-1" sheetId="7" state="visible" r:id="rId8"/>
    <sheet name="2-2" sheetId="8" state="visible" r:id="rId9"/>
    <sheet name="2-3" sheetId="9" state="visible" r:id="rId10"/>
    <sheet name="2-4" sheetId="10" state="visible" r:id="rId11"/>
    <sheet name="2-5" sheetId="11" state="visible" r:id="rId12"/>
    <sheet name="2-6" sheetId="12" state="visible" r:id="rId13"/>
    <sheet name="3-1" sheetId="13" state="visible" r:id="rId14"/>
    <sheet name="3-2" sheetId="14" state="visible" r:id="rId15"/>
    <sheet name="3-3" sheetId="15" state="visible" r:id="rId16"/>
    <sheet name="3-4" sheetId="16" state="visible" r:id="rId17"/>
    <sheet name="3-5" sheetId="17" state="visible" r:id="rId18"/>
    <sheet name="3-6" sheetId="18" state="visible" r:id="rId19"/>
    <sheet name="4-1" sheetId="19" state="visible" r:id="rId20"/>
    <sheet name="4-2" sheetId="20" state="visible" r:id="rId21"/>
    <sheet name="4-3" sheetId="21" state="visible" r:id="rId22"/>
    <sheet name="4-4" sheetId="22" state="visible" r:id="rId23"/>
    <sheet name="4-5" sheetId="23" state="visible" r:id="rId24"/>
    <sheet name="4-6" sheetId="24" state="visible" r:id="rId25"/>
  </sheets>
  <definedNames>
    <definedName function="false" hidden="false" localSheetId="0" name="_xlnm.Print_Area" vbProcedure="false">'1-1'!$A$1:$O$23</definedName>
    <definedName function="false" hidden="false" localSheetId="1" name="_xlnm.Print_Area" vbProcedure="false">'1-2'!$A$1:$O$25</definedName>
    <definedName function="false" hidden="false" localSheetId="6" name="_xlnm.Print_Area" vbProcedure="false">'2-1'!$A$1:$S$21</definedName>
    <definedName function="false" hidden="false" localSheetId="7" name="_xlnm.Print_Area" vbProcedure="false">'2-2'!$A$1:$S$23</definedName>
    <definedName function="false" hidden="false" localSheetId="8" name="_xlnm.Print_Area" vbProcedure="false">'2-3'!$A$1:$S$27</definedName>
    <definedName function="false" hidden="false" localSheetId="9" name="_xlnm.Print_Area" vbProcedure="false">'2-4'!$A$1:$S$28</definedName>
    <definedName function="false" hidden="false" localSheetId="11" name="_xlnm.Print_Area" vbProcedure="false">'2-6'!$A$1:$S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197">
  <si>
    <t xml:space="preserve">1 неделя 1-ый день</t>
  </si>
  <si>
    <t xml:space="preserve">Наименование блюд</t>
  </si>
  <si>
    <t xml:space="preserve">Выход блюда, г</t>
  </si>
  <si>
    <t xml:space="preserve">Ингредиенты блюда</t>
  </si>
  <si>
    <t xml:space="preserve">Цена</t>
  </si>
  <si>
    <t xml:space="preserve">Брутто, г</t>
  </si>
  <si>
    <t xml:space="preserve">Сумма</t>
  </si>
  <si>
    <t xml:space="preserve">Стоимость блюда</t>
  </si>
  <si>
    <t xml:space="preserve">7-10 лет</t>
  </si>
  <si>
    <t xml:space="preserve">11-14 лет</t>
  </si>
  <si>
    <t xml:space="preserve">15-18 лет </t>
  </si>
  <si>
    <t xml:space="preserve">Тефтели мясные</t>
  </si>
  <si>
    <t xml:space="preserve">говядина (котлетное мясо)</t>
  </si>
  <si>
    <t xml:space="preserve">хлеб пшеничный</t>
  </si>
  <si>
    <t xml:space="preserve">молоко</t>
  </si>
  <si>
    <t xml:space="preserve">лук репчатый</t>
  </si>
  <si>
    <t xml:space="preserve">масло растительное</t>
  </si>
  <si>
    <t xml:space="preserve">мука пшеничная обогащенная</t>
  </si>
  <si>
    <t xml:space="preserve">масло сливочное</t>
  </si>
  <si>
    <t xml:space="preserve">Гарнир: гречка рассыпчатая</t>
  </si>
  <si>
    <t xml:space="preserve">150</t>
  </si>
  <si>
    <t xml:space="preserve">крупа гречневая</t>
  </si>
  <si>
    <t xml:space="preserve">Сузбеше</t>
  </si>
  <si>
    <t xml:space="preserve">сузбеше</t>
  </si>
  <si>
    <t xml:space="preserve">Молоко</t>
  </si>
  <si>
    <t xml:space="preserve">Хлеб ржано-пшеничный</t>
  </si>
  <si>
    <t xml:space="preserve">хлеб ржано-пшеничный</t>
  </si>
  <si>
    <t xml:space="preserve">Калорийность, ккал</t>
  </si>
  <si>
    <t xml:space="preserve">Итого цена рациона без учета наценки </t>
  </si>
  <si>
    <t xml:space="preserve">Цена с учетом 20% торговой наценки </t>
  </si>
  <si>
    <t xml:space="preserve">Расчет стоимости блюд произведен по ценам Департамента статистики города Алматы от 29 октября 2021 года, www.stat.qov.kz</t>
  </si>
  <si>
    <t xml:space="preserve">Продукты не вошедшие в перечень цен Департамента статистики, были взяты на основании цен в сети магазинов Магнум.</t>
  </si>
  <si>
    <t xml:space="preserve">1 неделя 2-й день</t>
  </si>
  <si>
    <t xml:space="preserve">Салат из свежих овощей</t>
  </si>
  <si>
    <t xml:space="preserve">капуста белокочанная</t>
  </si>
  <si>
    <t xml:space="preserve">морковь</t>
  </si>
  <si>
    <t xml:space="preserve">Жаркое по домашнему</t>
  </si>
  <si>
    <t xml:space="preserve">200</t>
  </si>
  <si>
    <t xml:space="preserve">говядина</t>
  </si>
  <si>
    <t xml:space="preserve">картофель</t>
  </si>
  <si>
    <t xml:space="preserve">томатная паста</t>
  </si>
  <si>
    <t xml:space="preserve">Кисель из плодов шиповника</t>
  </si>
  <si>
    <t xml:space="preserve">плоды шиповника сушеные</t>
  </si>
  <si>
    <t xml:space="preserve">сахар</t>
  </si>
  <si>
    <t xml:space="preserve">крахмал картофельный</t>
  </si>
  <si>
    <t xml:space="preserve">кислота лимонная</t>
  </si>
  <si>
    <t xml:space="preserve">вода</t>
  </si>
  <si>
    <t xml:space="preserve">Яблоко</t>
  </si>
  <si>
    <t xml:space="preserve">яблоко</t>
  </si>
  <si>
    <t xml:space="preserve">1 неделя 3-й день</t>
  </si>
  <si>
    <t xml:space="preserve">Мясо тушеное (говядина)</t>
  </si>
  <si>
    <t xml:space="preserve">мука пшеничная обогощенная</t>
  </si>
  <si>
    <t xml:space="preserve">Гарнир: капуста тушенная</t>
  </si>
  <si>
    <t xml:space="preserve">Чай с лимоном</t>
  </si>
  <si>
    <t xml:space="preserve">лимон</t>
  </si>
  <si>
    <t xml:space="preserve">чай</t>
  </si>
  <si>
    <t xml:space="preserve">Мед пчелиный</t>
  </si>
  <si>
    <t xml:space="preserve">мед пчелиный</t>
  </si>
  <si>
    <t xml:space="preserve">Цена с учетом 20% наценки </t>
  </si>
  <si>
    <t xml:space="preserve">1 неделя 4-й день</t>
  </si>
  <si>
    <t xml:space="preserve">Салат из моркови</t>
  </si>
  <si>
    <t xml:space="preserve">Борщ</t>
  </si>
  <si>
    <t xml:space="preserve">200/25</t>
  </si>
  <si>
    <t xml:space="preserve">230/25</t>
  </si>
  <si>
    <t xml:space="preserve">250/25</t>
  </si>
  <si>
    <t xml:space="preserve">свекла</t>
  </si>
  <si>
    <t xml:space="preserve">петрушка</t>
  </si>
  <si>
    <t xml:space="preserve">соль</t>
  </si>
  <si>
    <t xml:space="preserve">бульон</t>
  </si>
  <si>
    <t xml:space="preserve">говядина (мясо на кости)</t>
  </si>
  <si>
    <t xml:space="preserve">Тефтели из судака</t>
  </si>
  <si>
    <t xml:space="preserve">судак</t>
  </si>
  <si>
    <t xml:space="preserve">Гарнир: овощи в молочном соусе</t>
  </si>
  <si>
    <t xml:space="preserve">75/26</t>
  </si>
  <si>
    <t xml:space="preserve">100/30</t>
  </si>
  <si>
    <t xml:space="preserve">120/30</t>
  </si>
  <si>
    <t xml:space="preserve">горошек зеленый консервированный</t>
  </si>
  <si>
    <t xml:space="preserve">соус молочный</t>
  </si>
  <si>
    <t xml:space="preserve">бульон или вода</t>
  </si>
  <si>
    <t xml:space="preserve">Сок мультивитаминный</t>
  </si>
  <si>
    <t xml:space="preserve">сок мультивитаминный т/п</t>
  </si>
  <si>
    <t xml:space="preserve">Банан</t>
  </si>
  <si>
    <t xml:space="preserve">банан</t>
  </si>
  <si>
    <t xml:space="preserve">1 неделя 5-й день</t>
  </si>
  <si>
    <t xml:space="preserve">Котлеты мясные</t>
  </si>
  <si>
    <t xml:space="preserve">75/5</t>
  </si>
  <si>
    <t xml:space="preserve">85/5</t>
  </si>
  <si>
    <t xml:space="preserve">95/5</t>
  </si>
  <si>
    <t xml:space="preserve">сухари</t>
  </si>
  <si>
    <t xml:space="preserve">Гарнир комбинированный: рис отварной и пюре картофельное</t>
  </si>
  <si>
    <t xml:space="preserve">крупа рисовая</t>
  </si>
  <si>
    <t xml:space="preserve">1 неделя 6-й день</t>
  </si>
  <si>
    <t xml:space="preserve">Салат свекольный с сыром</t>
  </si>
  <si>
    <t xml:space="preserve">сыр</t>
  </si>
  <si>
    <t xml:space="preserve">Куры отварные</t>
  </si>
  <si>
    <t xml:space="preserve">курица</t>
  </si>
  <si>
    <t xml:space="preserve">Гарнир: Вермишель отварная</t>
  </si>
  <si>
    <t xml:space="preserve">вермишель</t>
  </si>
  <si>
    <t xml:space="preserve">Компот из сухофруктов</t>
  </si>
  <si>
    <t xml:space="preserve">сухофрукты (курага и изюм)</t>
  </si>
  <si>
    <t xml:space="preserve">Средняя цена рациона за неделю без учета наценки</t>
  </si>
  <si>
    <t xml:space="preserve">Средняя цена рациона за неделю с учетом торговой наценки</t>
  </si>
  <si>
    <t xml:space="preserve">2 неделя 1-ый день</t>
  </si>
  <si>
    <t xml:space="preserve">Биточки мясные</t>
  </si>
  <si>
    <t xml:space="preserve">Сүзбеше</t>
  </si>
  <si>
    <t xml:space="preserve">сүзбеше</t>
  </si>
  <si>
    <t xml:space="preserve">Итого цена рациона без НДС и без учета наценки О.П.</t>
  </si>
  <si>
    <t xml:space="preserve">2 неделя 2-ой день</t>
  </si>
  <si>
    <t xml:space="preserve">Салат из белокочанной капусты</t>
  </si>
  <si>
    <t xml:space="preserve">зелень</t>
  </si>
  <si>
    <t xml:space="preserve">Компот из смеси сухофруктов</t>
  </si>
  <si>
    <t xml:space="preserve">яблоко и груша</t>
  </si>
  <si>
    <t xml:space="preserve">2 неделя 3-й день</t>
  </si>
  <si>
    <t xml:space="preserve">Суп лапша домашняя</t>
  </si>
  <si>
    <t xml:space="preserve">яйцо (Меланж)</t>
  </si>
  <si>
    <t xml:space="preserve">соль йодированная</t>
  </si>
  <si>
    <t xml:space="preserve">Плов (говядина)</t>
  </si>
  <si>
    <t xml:space="preserve">150/50</t>
  </si>
  <si>
    <t xml:space="preserve">180/50</t>
  </si>
  <si>
    <t xml:space="preserve">200/50</t>
  </si>
  <si>
    <t xml:space="preserve">Кефир</t>
  </si>
  <si>
    <t xml:space="preserve">кефир</t>
  </si>
  <si>
    <t xml:space="preserve">2 неделя 4-й день</t>
  </si>
  <si>
    <t xml:space="preserve">Судак тушеный</t>
  </si>
  <si>
    <t xml:space="preserve">75/50</t>
  </si>
  <si>
    <t xml:space="preserve">Гарнир: картофельное пюре</t>
  </si>
  <si>
    <t xml:space="preserve">100</t>
  </si>
  <si>
    <t xml:space="preserve">130</t>
  </si>
  <si>
    <t xml:space="preserve">Сок персиковый</t>
  </si>
  <si>
    <t xml:space="preserve">сок персиковый</t>
  </si>
  <si>
    <t xml:space="preserve">Банан </t>
  </si>
  <si>
    <t xml:space="preserve">2 неделя 5-й день</t>
  </si>
  <si>
    <t xml:space="preserve">Зразы рубленые</t>
  </si>
  <si>
    <t xml:space="preserve">80</t>
  </si>
  <si>
    <t xml:space="preserve">90</t>
  </si>
  <si>
    <t xml:space="preserve">говядина(котлетное мясо)</t>
  </si>
  <si>
    <t xml:space="preserve">хлеб-пшеничный</t>
  </si>
  <si>
    <t xml:space="preserve">яйца</t>
  </si>
  <si>
    <t xml:space="preserve">Гарнир: рис припущенный</t>
  </si>
  <si>
    <t xml:space="preserve">рис </t>
  </si>
  <si>
    <t xml:space="preserve">2 неделя 6-й день</t>
  </si>
  <si>
    <t xml:space="preserve">Кисель с витамином С</t>
  </si>
  <si>
    <t xml:space="preserve">кисель из концентрата</t>
  </si>
  <si>
    <t xml:space="preserve">витамин С порошок</t>
  </si>
  <si>
    <t xml:space="preserve">3 неделя 1-ый день</t>
  </si>
  <si>
    <t xml:space="preserve">Суп с бобовыми</t>
  </si>
  <si>
    <t xml:space="preserve">фасоль</t>
  </si>
  <si>
    <t xml:space="preserve">Гарнир: вермишель отварная</t>
  </si>
  <si>
    <t xml:space="preserve">сок мультивитаминный</t>
  </si>
  <si>
    <t xml:space="preserve">3 неделя 2-ой день</t>
  </si>
  <si>
    <t xml:space="preserve">Говядина тушенная (говядина)</t>
  </si>
  <si>
    <t xml:space="preserve">Гарнир: гречка рассыпчатая  </t>
  </si>
  <si>
    <t xml:space="preserve">3 неделя 3-ый день</t>
  </si>
  <si>
    <t xml:space="preserve">рис</t>
  </si>
  <si>
    <t xml:space="preserve">3 неделя 4-ый день</t>
  </si>
  <si>
    <t xml:space="preserve">Судак припущенный</t>
  </si>
  <si>
    <t xml:space="preserve">100/50</t>
  </si>
  <si>
    <t xml:space="preserve">судак (филе)</t>
  </si>
  <si>
    <t xml:space="preserve">соус белый основной</t>
  </si>
  <si>
    <t xml:space="preserve">Гарнир: пюре картофельное</t>
  </si>
  <si>
    <t xml:space="preserve">кислота лимонная </t>
  </si>
  <si>
    <t xml:space="preserve">3 неделя 5-ый день</t>
  </si>
  <si>
    <t xml:space="preserve">Рагу (говядина)</t>
  </si>
  <si>
    <t xml:space="preserve">140/60</t>
  </si>
  <si>
    <t xml:space="preserve">3 неделя 6-ый день</t>
  </si>
  <si>
    <t xml:space="preserve">Голубцы с мясом и рисом</t>
  </si>
  <si>
    <t xml:space="preserve">соус</t>
  </si>
  <si>
    <t xml:space="preserve">сметана</t>
  </si>
  <si>
    <t xml:space="preserve">мука</t>
  </si>
  <si>
    <t xml:space="preserve">4 неделя 1-ый день</t>
  </si>
  <si>
    <t xml:space="preserve">Плов(говядина)</t>
  </si>
  <si>
    <t xml:space="preserve">4 неделя 2-ый день</t>
  </si>
  <si>
    <t xml:space="preserve">Салат витаминный (2 вариант)</t>
  </si>
  <si>
    <t xml:space="preserve">60</t>
  </si>
  <si>
    <t xml:space="preserve">яблоки</t>
  </si>
  <si>
    <t xml:space="preserve">лимон для сока</t>
  </si>
  <si>
    <t xml:space="preserve">4</t>
  </si>
  <si>
    <t xml:space="preserve">5</t>
  </si>
  <si>
    <t xml:space="preserve">6</t>
  </si>
  <si>
    <t xml:space="preserve">4 неделя 3-ый день</t>
  </si>
  <si>
    <t xml:space="preserve">мука пшеничная</t>
  </si>
  <si>
    <t xml:space="preserve">мед пчелинный</t>
  </si>
  <si>
    <t xml:space="preserve">4 неделя 4-ый день</t>
  </si>
  <si>
    <t xml:space="preserve">Салат свекольный</t>
  </si>
  <si>
    <t xml:space="preserve">яйца (Меланж)</t>
  </si>
  <si>
    <t xml:space="preserve">Котлеты рыбные</t>
  </si>
  <si>
    <t xml:space="preserve">молоко </t>
  </si>
  <si>
    <t xml:space="preserve">сухари </t>
  </si>
  <si>
    <t xml:space="preserve">яблоки и груша</t>
  </si>
  <si>
    <t xml:space="preserve">4 неделя 5-ый день</t>
  </si>
  <si>
    <t xml:space="preserve">10</t>
  </si>
  <si>
    <t xml:space="preserve">4 неделя 6-ый день</t>
  </si>
  <si>
    <t xml:space="preserve">20</t>
  </si>
  <si>
    <t xml:space="preserve">35</t>
  </si>
  <si>
    <t xml:space="preserve">40</t>
  </si>
  <si>
    <t xml:space="preserve">Средняя цена рациона за четыре недели без учета наценки</t>
  </si>
  <si>
    <t xml:space="preserve">Средняя цена рациона за четыре недели с учетом 20% торговой наценк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.00;###0.00"/>
    <numFmt numFmtId="166" formatCode="###0;###0"/>
    <numFmt numFmtId="167" formatCode="0.00"/>
    <numFmt numFmtId="168" formatCode="###0.0;###0.0"/>
    <numFmt numFmtId="169" formatCode="@"/>
    <numFmt numFmtId="170" formatCode="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E28" activeCellId="0" sqref="E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10.56"/>
    <col collapsed="false" customWidth="true" hidden="false" outlineLevel="0" max="3" min="3" style="1" width="12.14"/>
    <col collapsed="false" customWidth="true" hidden="false" outlineLevel="0" max="4" min="4" style="1" width="11.7"/>
    <col collapsed="false" customWidth="true" hidden="false" outlineLevel="0" max="5" min="5" style="1" width="29.99"/>
    <col collapsed="false" customWidth="true" hidden="false" outlineLevel="0" max="6" min="6" style="1" width="11.13"/>
    <col collapsed="false" customWidth="true" hidden="false" outlineLevel="0" max="7" min="7" style="1" width="10.56"/>
    <col collapsed="false" customWidth="true" hidden="false" outlineLevel="0" max="9" min="8" style="1" width="11.99"/>
    <col collapsed="false" customWidth="true" hidden="false" outlineLevel="0" max="11" min="10" style="1" width="10.56"/>
    <col collapsed="false" customWidth="true" hidden="false" outlineLevel="0" max="12" min="12" style="1" width="11.13"/>
    <col collapsed="false" customWidth="true" hidden="false" outlineLevel="0" max="13" min="13" style="1" width="9.7"/>
    <col collapsed="false" customWidth="true" hidden="false" outlineLevel="0" max="14" min="14" style="1" width="11.13"/>
    <col collapsed="false" customWidth="true" hidden="false" outlineLevel="0" max="15" min="15" style="1" width="12.14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0</v>
      </c>
    </row>
    <row r="4" s="9" customFormat="true" ht="30" hidden="false" customHeight="true" outlineLevel="0" collapsed="false">
      <c r="A4" s="4" t="s">
        <v>1</v>
      </c>
      <c r="B4" s="5" t="s">
        <v>2</v>
      </c>
      <c r="C4" s="5"/>
      <c r="D4" s="5"/>
      <c r="E4" s="6" t="s">
        <v>3</v>
      </c>
      <c r="F4" s="7" t="s">
        <v>4</v>
      </c>
      <c r="G4" s="7" t="s">
        <v>5</v>
      </c>
      <c r="H4" s="7"/>
      <c r="I4" s="7"/>
      <c r="J4" s="8" t="s">
        <v>6</v>
      </c>
      <c r="K4" s="8"/>
      <c r="L4" s="8"/>
      <c r="M4" s="8" t="s">
        <v>7</v>
      </c>
      <c r="N4" s="8"/>
      <c r="O4" s="8"/>
    </row>
    <row r="5" s="9" customFormat="true" ht="16.5" hidden="false" customHeight="true" outlineLevel="0" collapsed="false">
      <c r="A5" s="4"/>
      <c r="B5" s="10" t="s">
        <v>8</v>
      </c>
      <c r="C5" s="11" t="s">
        <v>9</v>
      </c>
      <c r="D5" s="12" t="s">
        <v>10</v>
      </c>
      <c r="E5" s="6"/>
      <c r="F5" s="7"/>
      <c r="G5" s="10" t="s">
        <v>8</v>
      </c>
      <c r="H5" s="11" t="s">
        <v>9</v>
      </c>
      <c r="I5" s="11" t="s">
        <v>10</v>
      </c>
      <c r="J5" s="10" t="s">
        <v>8</v>
      </c>
      <c r="K5" s="11" t="s">
        <v>9</v>
      </c>
      <c r="L5" s="11" t="s">
        <v>10</v>
      </c>
      <c r="M5" s="10" t="s">
        <v>8</v>
      </c>
      <c r="N5" s="11" t="s">
        <v>9</v>
      </c>
      <c r="O5" s="11" t="s">
        <v>10</v>
      </c>
    </row>
    <row r="6" customFormat="false" ht="15" hidden="false" customHeight="true" outlineLevel="0" collapsed="false">
      <c r="A6" s="13" t="s">
        <v>11</v>
      </c>
      <c r="B6" s="14" t="n">
        <v>80</v>
      </c>
      <c r="C6" s="15" t="n">
        <v>90</v>
      </c>
      <c r="D6" s="15" t="n">
        <v>100</v>
      </c>
      <c r="E6" s="16" t="s">
        <v>12</v>
      </c>
      <c r="F6" s="17" t="n">
        <v>3000</v>
      </c>
      <c r="G6" s="18" t="n">
        <v>69</v>
      </c>
      <c r="H6" s="18" t="n">
        <v>78</v>
      </c>
      <c r="I6" s="19" t="n">
        <v>87</v>
      </c>
      <c r="J6" s="20" t="n">
        <f aca="false">F6*G6/1000</f>
        <v>207</v>
      </c>
      <c r="K6" s="20" t="n">
        <f aca="false">F6*H6/1000</f>
        <v>234</v>
      </c>
      <c r="L6" s="20" t="n">
        <f aca="false">F6*I6/1000</f>
        <v>261</v>
      </c>
      <c r="M6" s="21" t="n">
        <f aca="false">SUM(J6:J12)</f>
        <v>234.745</v>
      </c>
      <c r="N6" s="21" t="n">
        <f aca="false">SUM(K6:K12)</f>
        <v>267.223</v>
      </c>
      <c r="O6" s="21" t="n">
        <f aca="false">SUM(L6:L12)</f>
        <v>296.485</v>
      </c>
      <c r="R6" s="22"/>
      <c r="S6" s="22"/>
    </row>
    <row r="7" customFormat="false" ht="15" hidden="false" customHeight="true" outlineLevel="0" collapsed="false">
      <c r="A7" s="13"/>
      <c r="B7" s="14"/>
      <c r="C7" s="15"/>
      <c r="D7" s="15"/>
      <c r="E7" s="16" t="s">
        <v>13</v>
      </c>
      <c r="F7" s="23" t="n">
        <v>273</v>
      </c>
      <c r="G7" s="24" t="n">
        <v>11</v>
      </c>
      <c r="H7" s="24" t="n">
        <v>12</v>
      </c>
      <c r="I7" s="25" t="n">
        <v>13</v>
      </c>
      <c r="J7" s="20" t="n">
        <f aca="false">F7*G7/1000</f>
        <v>3.003</v>
      </c>
      <c r="K7" s="20" t="n">
        <f aca="false">F7*H7/1000</f>
        <v>3.276</v>
      </c>
      <c r="L7" s="20" t="n">
        <f aca="false">F7*I7/1000</f>
        <v>3.549</v>
      </c>
      <c r="M7" s="26"/>
      <c r="N7" s="26"/>
      <c r="O7" s="26"/>
      <c r="R7" s="22"/>
      <c r="S7" s="22"/>
    </row>
    <row r="8" customFormat="false" ht="15" hidden="false" customHeight="true" outlineLevel="0" collapsed="false">
      <c r="A8" s="13"/>
      <c r="B8" s="14"/>
      <c r="C8" s="15"/>
      <c r="D8" s="15"/>
      <c r="E8" s="16" t="s">
        <v>14</v>
      </c>
      <c r="F8" s="23" t="n">
        <v>276</v>
      </c>
      <c r="G8" s="24" t="n">
        <v>16</v>
      </c>
      <c r="H8" s="24" t="n">
        <v>18</v>
      </c>
      <c r="I8" s="27" t="n">
        <v>20</v>
      </c>
      <c r="J8" s="20" t="n">
        <f aca="false">F8*G8/1000</f>
        <v>4.416</v>
      </c>
      <c r="K8" s="20" t="n">
        <f aca="false">F8*H8/1000</f>
        <v>4.968</v>
      </c>
      <c r="L8" s="20" t="n">
        <f aca="false">F8*I8/1000</f>
        <v>5.52</v>
      </c>
      <c r="M8" s="26"/>
      <c r="N8" s="26"/>
      <c r="O8" s="26"/>
      <c r="R8" s="22"/>
      <c r="S8" s="22"/>
    </row>
    <row r="9" customFormat="false" ht="15" hidden="false" customHeight="true" outlineLevel="0" collapsed="false">
      <c r="A9" s="13"/>
      <c r="B9" s="14"/>
      <c r="C9" s="15"/>
      <c r="D9" s="15"/>
      <c r="E9" s="28" t="s">
        <v>15</v>
      </c>
      <c r="F9" s="29" t="n">
        <v>89</v>
      </c>
      <c r="G9" s="24" t="n">
        <v>32</v>
      </c>
      <c r="H9" s="24" t="n">
        <v>36</v>
      </c>
      <c r="I9" s="27" t="n">
        <v>40</v>
      </c>
      <c r="J9" s="20" t="n">
        <f aca="false">F9*G9/1000</f>
        <v>2.848</v>
      </c>
      <c r="K9" s="20" t="n">
        <f aca="false">F9*H9/1000</f>
        <v>3.204</v>
      </c>
      <c r="L9" s="20" t="n">
        <f aca="false">F9*I9/1000</f>
        <v>3.56</v>
      </c>
      <c r="M9" s="26"/>
      <c r="N9" s="26"/>
      <c r="O9" s="26"/>
      <c r="R9" s="22"/>
      <c r="S9" s="22"/>
    </row>
    <row r="10" customFormat="false" ht="15" hidden="false" customHeight="true" outlineLevel="0" collapsed="false">
      <c r="A10" s="13"/>
      <c r="B10" s="14"/>
      <c r="C10" s="15"/>
      <c r="D10" s="15"/>
      <c r="E10" s="30" t="s">
        <v>16</v>
      </c>
      <c r="F10" s="31" t="n">
        <v>791</v>
      </c>
      <c r="G10" s="24" t="n">
        <v>4</v>
      </c>
      <c r="H10" s="24" t="n">
        <v>5</v>
      </c>
      <c r="I10" s="27" t="n">
        <v>6</v>
      </c>
      <c r="J10" s="20" t="n">
        <f aca="false">F10*G10/1000</f>
        <v>3.164</v>
      </c>
      <c r="K10" s="20" t="n">
        <f aca="false">F10*H10/1000</f>
        <v>3.955</v>
      </c>
      <c r="L10" s="20" t="n">
        <f aca="false">F10*I10/1000</f>
        <v>4.746</v>
      </c>
      <c r="M10" s="26"/>
      <c r="N10" s="26"/>
      <c r="O10" s="26"/>
      <c r="R10" s="22"/>
      <c r="S10" s="22"/>
    </row>
    <row r="11" customFormat="false" ht="15" hidden="false" customHeight="true" outlineLevel="0" collapsed="false">
      <c r="A11" s="13"/>
      <c r="B11" s="14"/>
      <c r="C11" s="15"/>
      <c r="D11" s="15"/>
      <c r="E11" s="30" t="s">
        <v>17</v>
      </c>
      <c r="F11" s="31" t="n">
        <v>290</v>
      </c>
      <c r="G11" s="24" t="n">
        <v>5</v>
      </c>
      <c r="H11" s="24" t="n">
        <v>6</v>
      </c>
      <c r="I11" s="27" t="n">
        <v>7</v>
      </c>
      <c r="J11" s="20" t="n">
        <f aca="false">F11*G11/1000</f>
        <v>1.45</v>
      </c>
      <c r="K11" s="20" t="n">
        <f aca="false">F11*H11/1000</f>
        <v>1.74</v>
      </c>
      <c r="L11" s="20" t="n">
        <f aca="false">F11*I11/1000</f>
        <v>2.03</v>
      </c>
      <c r="M11" s="26"/>
      <c r="N11" s="26"/>
      <c r="O11" s="26"/>
      <c r="R11" s="22"/>
      <c r="S11" s="22"/>
    </row>
    <row r="12" customFormat="false" ht="15" hidden="false" customHeight="true" outlineLevel="0" collapsed="false">
      <c r="A12" s="13"/>
      <c r="B12" s="14"/>
      <c r="C12" s="15"/>
      <c r="D12" s="15"/>
      <c r="E12" s="30" t="s">
        <v>18</v>
      </c>
      <c r="F12" s="31" t="n">
        <v>3216</v>
      </c>
      <c r="G12" s="24" t="n">
        <v>4</v>
      </c>
      <c r="H12" s="24" t="n">
        <v>5</v>
      </c>
      <c r="I12" s="27" t="n">
        <v>5</v>
      </c>
      <c r="J12" s="20" t="n">
        <f aca="false">F12*G12/1000</f>
        <v>12.864</v>
      </c>
      <c r="K12" s="20" t="n">
        <f aca="false">F12*H12/1000</f>
        <v>16.08</v>
      </c>
      <c r="L12" s="20" t="n">
        <f aca="false">F12*I12/1000</f>
        <v>16.08</v>
      </c>
      <c r="M12" s="26"/>
      <c r="N12" s="26"/>
      <c r="O12" s="26"/>
      <c r="R12" s="22"/>
      <c r="S12" s="22"/>
    </row>
    <row r="13" customFormat="false" ht="15" hidden="false" customHeight="true" outlineLevel="0" collapsed="false">
      <c r="A13" s="13" t="s">
        <v>19</v>
      </c>
      <c r="B13" s="14" t="n">
        <v>100</v>
      </c>
      <c r="C13" s="32" t="n">
        <v>130</v>
      </c>
      <c r="D13" s="33" t="s">
        <v>20</v>
      </c>
      <c r="E13" s="30" t="s">
        <v>21</v>
      </c>
      <c r="F13" s="31" t="n">
        <v>408</v>
      </c>
      <c r="G13" s="24" t="n">
        <v>48</v>
      </c>
      <c r="H13" s="24" t="n">
        <v>62</v>
      </c>
      <c r="I13" s="27" t="n">
        <v>71</v>
      </c>
      <c r="J13" s="20" t="n">
        <f aca="false">F13*G13/1000</f>
        <v>19.584</v>
      </c>
      <c r="K13" s="20" t="n">
        <f aca="false">F13*H13/1000</f>
        <v>25.296</v>
      </c>
      <c r="L13" s="20" t="n">
        <f aca="false">F13*I13/1000</f>
        <v>28.968</v>
      </c>
      <c r="M13" s="34" t="n">
        <f aca="false">SUM(J13:J14)</f>
        <v>32.448</v>
      </c>
      <c r="N13" s="34" t="n">
        <f aca="false">SUM(K13:K14)</f>
        <v>41.376</v>
      </c>
      <c r="O13" s="34" t="n">
        <f aca="false">SUM(L13:L14)</f>
        <v>48.264</v>
      </c>
      <c r="R13" s="22"/>
      <c r="S13" s="22"/>
    </row>
    <row r="14" customFormat="false" ht="15" hidden="false" customHeight="true" outlineLevel="0" collapsed="false">
      <c r="A14" s="13"/>
      <c r="B14" s="14"/>
      <c r="C14" s="32"/>
      <c r="D14" s="33"/>
      <c r="E14" s="30" t="s">
        <v>18</v>
      </c>
      <c r="F14" s="35" t="n">
        <v>3216</v>
      </c>
      <c r="G14" s="24" t="n">
        <v>4</v>
      </c>
      <c r="H14" s="24" t="n">
        <v>5</v>
      </c>
      <c r="I14" s="27" t="n">
        <v>6</v>
      </c>
      <c r="J14" s="20" t="n">
        <f aca="false">F14*G14/1000</f>
        <v>12.864</v>
      </c>
      <c r="K14" s="20" t="n">
        <f aca="false">F14*H14/1000</f>
        <v>16.08</v>
      </c>
      <c r="L14" s="20" t="n">
        <f aca="false">F14*I14/1000</f>
        <v>19.296</v>
      </c>
      <c r="M14" s="26"/>
      <c r="N14" s="26"/>
      <c r="O14" s="26"/>
      <c r="R14" s="22"/>
      <c r="S14" s="22"/>
    </row>
    <row r="15" customFormat="false" ht="15.75" hidden="false" customHeight="false" outlineLevel="0" collapsed="false">
      <c r="A15" s="36" t="s">
        <v>22</v>
      </c>
      <c r="B15" s="37" t="n">
        <v>100</v>
      </c>
      <c r="C15" s="37" t="n">
        <v>100</v>
      </c>
      <c r="D15" s="37" t="n">
        <v>100</v>
      </c>
      <c r="E15" s="38" t="s">
        <v>23</v>
      </c>
      <c r="F15" s="35" t="n">
        <v>1420</v>
      </c>
      <c r="G15" s="24" t="n">
        <v>100</v>
      </c>
      <c r="H15" s="24" t="n">
        <v>100</v>
      </c>
      <c r="I15" s="27" t="n">
        <v>100</v>
      </c>
      <c r="J15" s="20" t="n">
        <f aca="false">F15*G15/1000</f>
        <v>142</v>
      </c>
      <c r="K15" s="20" t="n">
        <f aca="false">F15*H15/1000</f>
        <v>142</v>
      </c>
      <c r="L15" s="20" t="n">
        <f aca="false">F15*I15/1000</f>
        <v>142</v>
      </c>
      <c r="M15" s="39" t="n">
        <f aca="false">SUM(J15)</f>
        <v>142</v>
      </c>
      <c r="N15" s="39" t="n">
        <f aca="false">SUM(K15)</f>
        <v>142</v>
      </c>
      <c r="O15" s="39" t="n">
        <f aca="false">SUM(L15)</f>
        <v>142</v>
      </c>
      <c r="R15" s="22"/>
      <c r="S15" s="22"/>
    </row>
    <row r="16" customFormat="false" ht="15.75" hidden="false" customHeight="false" outlineLevel="0" collapsed="false">
      <c r="A16" s="36" t="s">
        <v>24</v>
      </c>
      <c r="B16" s="37" t="n">
        <v>200</v>
      </c>
      <c r="C16" s="37" t="n">
        <v>200</v>
      </c>
      <c r="D16" s="37" t="n">
        <v>200</v>
      </c>
      <c r="E16" s="38" t="s">
        <v>14</v>
      </c>
      <c r="F16" s="31" t="n">
        <v>276</v>
      </c>
      <c r="G16" s="24" t="n">
        <v>200</v>
      </c>
      <c r="H16" s="24" t="n">
        <v>200</v>
      </c>
      <c r="I16" s="27" t="n">
        <v>200</v>
      </c>
      <c r="J16" s="20" t="n">
        <f aca="false">F16*G16/1000</f>
        <v>55.2</v>
      </c>
      <c r="K16" s="20" t="n">
        <f aca="false">F16*H16/1000</f>
        <v>55.2</v>
      </c>
      <c r="L16" s="20" t="n">
        <f aca="false">F16*I16/1000</f>
        <v>55.2</v>
      </c>
      <c r="M16" s="39" t="n">
        <f aca="false">SUM(J16)</f>
        <v>55.2</v>
      </c>
      <c r="N16" s="39" t="n">
        <f aca="false">SUM(K16)</f>
        <v>55.2</v>
      </c>
      <c r="O16" s="39" t="n">
        <f aca="false">SUM(L16)</f>
        <v>55.2</v>
      </c>
      <c r="R16" s="22"/>
      <c r="S16" s="22"/>
    </row>
    <row r="17" customFormat="false" ht="15.75" hidden="false" customHeight="false" outlineLevel="0" collapsed="false">
      <c r="A17" s="36" t="s">
        <v>25</v>
      </c>
      <c r="B17" s="37" t="n">
        <v>20</v>
      </c>
      <c r="C17" s="37" t="n">
        <v>35</v>
      </c>
      <c r="D17" s="37" t="n">
        <v>40</v>
      </c>
      <c r="E17" s="38" t="s">
        <v>26</v>
      </c>
      <c r="F17" s="40" t="n">
        <v>338</v>
      </c>
      <c r="G17" s="24" t="n">
        <v>20</v>
      </c>
      <c r="H17" s="24" t="n">
        <v>35</v>
      </c>
      <c r="I17" s="27" t="n">
        <v>40</v>
      </c>
      <c r="J17" s="20" t="n">
        <f aca="false">F17*G17/1000</f>
        <v>6.76</v>
      </c>
      <c r="K17" s="20" t="n">
        <f aca="false">F17*H17/1000</f>
        <v>11.83</v>
      </c>
      <c r="L17" s="20" t="n">
        <f aca="false">F17*I17/1000</f>
        <v>13.52</v>
      </c>
      <c r="M17" s="39" t="n">
        <f aca="false">SUM(J17)</f>
        <v>6.76</v>
      </c>
      <c r="N17" s="39" t="n">
        <f aca="false">SUM(K17)</f>
        <v>11.83</v>
      </c>
      <c r="O17" s="39" t="n">
        <f aca="false">SUM(L17)</f>
        <v>13.52</v>
      </c>
      <c r="R17" s="22"/>
      <c r="S17" s="22"/>
    </row>
    <row r="18" customFormat="false" ht="15.75" hidden="false" customHeight="false" outlineLevel="0" collapsed="false">
      <c r="A18" s="41" t="s">
        <v>27</v>
      </c>
      <c r="B18" s="42"/>
      <c r="C18" s="43"/>
      <c r="D18" s="43"/>
      <c r="E18" s="44"/>
      <c r="F18" s="44"/>
      <c r="G18" s="45" t="n">
        <v>897</v>
      </c>
      <c r="H18" s="45" t="n">
        <v>1027</v>
      </c>
      <c r="I18" s="46" t="n">
        <v>1110</v>
      </c>
      <c r="J18" s="47"/>
      <c r="K18" s="47"/>
      <c r="L18" s="48"/>
      <c r="M18" s="49"/>
      <c r="N18" s="50"/>
      <c r="O18" s="50"/>
      <c r="R18" s="22"/>
      <c r="S18" s="22"/>
    </row>
    <row r="19" customFormat="false" ht="15.75" hidden="false" customHeight="false" outlineLevel="0" collapsed="false">
      <c r="A19" s="51"/>
      <c r="B19" s="51"/>
      <c r="C19" s="51"/>
      <c r="D19" s="51"/>
      <c r="E19" s="51"/>
      <c r="F19" s="51"/>
      <c r="G19" s="49"/>
      <c r="H19" s="51"/>
      <c r="I19" s="51"/>
      <c r="J19" s="50"/>
      <c r="K19" s="50"/>
      <c r="L19" s="52"/>
      <c r="M19" s="47"/>
      <c r="N19" s="47"/>
      <c r="O19" s="47"/>
      <c r="R19" s="22"/>
      <c r="S19" s="22"/>
    </row>
    <row r="20" customFormat="false" ht="15.75" hidden="false" customHeight="true" outlineLevel="0" collapsed="false">
      <c r="A20" s="53" t="s">
        <v>28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4" t="n">
        <f aca="false">M6+M13+M15+M16+M17</f>
        <v>471.153</v>
      </c>
      <c r="N20" s="54" t="n">
        <f aca="false">N6+N13+N15+N16+N17</f>
        <v>517.629</v>
      </c>
      <c r="O20" s="54" t="n">
        <f aca="false">O6+O13+O15+O16+O17</f>
        <v>555.469</v>
      </c>
      <c r="R20" s="55"/>
      <c r="S20" s="55"/>
    </row>
    <row r="21" customFormat="false" ht="15.75" hidden="false" customHeight="true" outlineLevel="0" collapsed="false">
      <c r="A21" s="53" t="s">
        <v>29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4" t="n">
        <f aca="false">M20*20%+M20</f>
        <v>565.3836</v>
      </c>
      <c r="N21" s="54" t="n">
        <f aca="false">N20*20%+N20</f>
        <v>621.1548</v>
      </c>
      <c r="O21" s="54" t="n">
        <f aca="false">O20*20%+O20</f>
        <v>666.5628</v>
      </c>
      <c r="R21" s="56"/>
      <c r="S21" s="56"/>
    </row>
    <row r="22" customFormat="false" ht="15.75" hidden="false" customHeight="false" outlineLevel="0" collapsed="false">
      <c r="A22" s="57" t="s">
        <v>30</v>
      </c>
    </row>
    <row r="23" customFormat="false" ht="15.75" hidden="false" customHeight="false" outlineLevel="0" collapsed="false">
      <c r="A23" s="1" t="s">
        <v>31</v>
      </c>
    </row>
    <row r="31" customFormat="false" ht="15.75" hidden="false" customHeight="false" outlineLevel="0" collapsed="false">
      <c r="F31" s="58"/>
    </row>
    <row r="33" customFormat="false" ht="15.75" hidden="false" customHeight="false" outlineLevel="0" collapsed="false">
      <c r="F33" s="58"/>
    </row>
  </sheetData>
  <mergeCells count="20">
    <mergeCell ref="A1:O1"/>
    <mergeCell ref="A4:A5"/>
    <mergeCell ref="B4:D4"/>
    <mergeCell ref="E4:E5"/>
    <mergeCell ref="F4:F5"/>
    <mergeCell ref="G4:I4"/>
    <mergeCell ref="J4:L4"/>
    <mergeCell ref="M4:O4"/>
    <mergeCell ref="A6:A12"/>
    <mergeCell ref="B6:B12"/>
    <mergeCell ref="C6:C12"/>
    <mergeCell ref="D6:D12"/>
    <mergeCell ref="M7:O12"/>
    <mergeCell ref="A13:A14"/>
    <mergeCell ref="B13:B14"/>
    <mergeCell ref="C13:C14"/>
    <mergeCell ref="D13:D14"/>
    <mergeCell ref="M14:O14"/>
    <mergeCell ref="A20:L20"/>
    <mergeCell ref="A21:L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3:S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0" workbookViewId="0">
      <selection pane="topLeft" activeCell="S28" activeCellId="0" sqref="S28"/>
    </sheetView>
  </sheetViews>
  <sheetFormatPr defaultColWidth="9.13671875" defaultRowHeight="15" zeroHeight="false" outlineLevelRow="0" outlineLevelCol="0"/>
  <cols>
    <col collapsed="false" customWidth="false" hidden="false" outlineLevel="0" max="2" min="1" style="59" width="9.14"/>
    <col collapsed="false" customWidth="true" hidden="false" outlineLevel="0" max="3" min="3" style="59" width="5.71"/>
    <col collapsed="false" customWidth="true" hidden="false" outlineLevel="0" max="4" min="4" style="59" width="8.7"/>
    <col collapsed="false" customWidth="true" hidden="false" outlineLevel="0" max="5" min="5" style="59" width="9.85"/>
    <col collapsed="false" customWidth="true" hidden="false" outlineLevel="0" max="6" min="6" style="59" width="9.7"/>
    <col collapsed="false" customWidth="false" hidden="false" outlineLevel="0" max="8" min="7" style="59" width="9.14"/>
    <col collapsed="false" customWidth="true" hidden="false" outlineLevel="0" max="9" min="9" style="59" width="5.56"/>
    <col collapsed="false" customWidth="true" hidden="false" outlineLevel="0" max="10" min="10" style="59" width="7.99"/>
    <col collapsed="false" customWidth="true" hidden="false" outlineLevel="0" max="11" min="11" style="59" width="8.56"/>
    <col collapsed="false" customWidth="true" hidden="false" outlineLevel="0" max="13" min="12" style="59" width="9.56"/>
    <col collapsed="false" customWidth="true" hidden="false" outlineLevel="0" max="14" min="14" style="59" width="8.56"/>
    <col collapsed="false" customWidth="true" hidden="false" outlineLevel="0" max="16" min="15" style="59" width="9.56"/>
    <col collapsed="false" customWidth="true" hidden="false" outlineLevel="0" max="17" min="17" style="59" width="8.85"/>
    <col collapsed="false" customWidth="true" hidden="false" outlineLevel="0" max="18" min="18" style="59" width="11.28"/>
    <col collapsed="false" customWidth="true" hidden="false" outlineLevel="0" max="19" min="19" style="59" width="11.85"/>
    <col collapsed="false" customWidth="false" hidden="false" outlineLevel="0" max="257" min="20" style="59" width="9.14"/>
  </cols>
  <sheetData>
    <row r="3" customFormat="false" ht="15" hidden="false" customHeight="false" outlineLevel="0" collapsed="false">
      <c r="A3" s="208" t="s">
        <v>122</v>
      </c>
      <c r="B3" s="208"/>
    </row>
    <row r="5" customFormat="false" ht="15" hidden="false" customHeight="true" outlineLevel="0" collapsed="false">
      <c r="A5" s="62" t="s">
        <v>1</v>
      </c>
      <c r="B5" s="62"/>
      <c r="C5" s="62"/>
      <c r="D5" s="131" t="s">
        <v>2</v>
      </c>
      <c r="E5" s="131"/>
      <c r="F5" s="131"/>
      <c r="G5" s="62" t="s">
        <v>3</v>
      </c>
      <c r="H5" s="62"/>
      <c r="I5" s="62"/>
      <c r="J5" s="230" t="s">
        <v>4</v>
      </c>
      <c r="K5" s="132" t="s">
        <v>5</v>
      </c>
      <c r="L5" s="132"/>
      <c r="M5" s="132"/>
      <c r="N5" s="131" t="s">
        <v>6</v>
      </c>
      <c r="O5" s="131"/>
      <c r="P5" s="131"/>
      <c r="Q5" s="62" t="s">
        <v>7</v>
      </c>
      <c r="R5" s="62"/>
      <c r="S5" s="62"/>
    </row>
    <row r="6" customFormat="false" ht="16.5" hidden="false" customHeight="true" outlineLevel="0" collapsed="false">
      <c r="A6" s="62"/>
      <c r="B6" s="62"/>
      <c r="C6" s="62"/>
      <c r="D6" s="62" t="s">
        <v>8</v>
      </c>
      <c r="E6" s="62" t="s">
        <v>9</v>
      </c>
      <c r="F6" s="130" t="s">
        <v>10</v>
      </c>
      <c r="G6" s="62"/>
      <c r="H6" s="62"/>
      <c r="I6" s="62"/>
      <c r="J6" s="230"/>
      <c r="K6" s="97" t="s">
        <v>8</v>
      </c>
      <c r="L6" s="97" t="s">
        <v>9</v>
      </c>
      <c r="M6" s="97" t="s">
        <v>10</v>
      </c>
      <c r="N6" s="97" t="s">
        <v>8</v>
      </c>
      <c r="O6" s="97" t="s">
        <v>9</v>
      </c>
      <c r="P6" s="97" t="s">
        <v>10</v>
      </c>
      <c r="Q6" s="62" t="s">
        <v>8</v>
      </c>
      <c r="R6" s="62" t="s">
        <v>9</v>
      </c>
      <c r="S6" s="62" t="s">
        <v>10</v>
      </c>
    </row>
    <row r="7" s="216" customFormat="true" ht="15" hidden="false" customHeight="true" outlineLevel="0" collapsed="false">
      <c r="A7" s="231" t="s">
        <v>33</v>
      </c>
      <c r="B7" s="231"/>
      <c r="C7" s="231"/>
      <c r="D7" s="232" t="n">
        <v>60</v>
      </c>
      <c r="E7" s="232" t="n">
        <v>80</v>
      </c>
      <c r="F7" s="232" t="n">
        <v>100</v>
      </c>
      <c r="G7" s="233" t="s">
        <v>34</v>
      </c>
      <c r="H7" s="233"/>
      <c r="I7" s="233"/>
      <c r="J7" s="234" t="n">
        <v>103</v>
      </c>
      <c r="K7" s="213" t="n">
        <v>41</v>
      </c>
      <c r="L7" s="228" t="n">
        <v>55</v>
      </c>
      <c r="M7" s="213" t="n">
        <v>69</v>
      </c>
      <c r="N7" s="72" t="n">
        <f aca="false">J7*K7/1000</f>
        <v>4.223</v>
      </c>
      <c r="O7" s="117" t="n">
        <f aca="false">J7*L7/1000</f>
        <v>5.665</v>
      </c>
      <c r="P7" s="72" t="n">
        <f aca="false">J7*M7/1000</f>
        <v>7.107</v>
      </c>
      <c r="Q7" s="215" t="n">
        <f aca="false">SUM(N7:N9)</f>
        <v>13.449</v>
      </c>
      <c r="R7" s="215" t="n">
        <f aca="false">SUM(O7:O9)</f>
        <v>18.23</v>
      </c>
      <c r="S7" s="215" t="n">
        <f aca="false">SUM(P7:P9)</f>
        <v>22.22</v>
      </c>
    </row>
    <row r="8" s="216" customFormat="true" ht="15" hidden="false" customHeight="true" outlineLevel="0" collapsed="false">
      <c r="A8" s="231"/>
      <c r="B8" s="231"/>
      <c r="C8" s="231"/>
      <c r="D8" s="232"/>
      <c r="E8" s="232"/>
      <c r="F8" s="232"/>
      <c r="G8" s="64" t="s">
        <v>35</v>
      </c>
      <c r="H8" s="64"/>
      <c r="I8" s="64"/>
      <c r="J8" s="136" t="n">
        <v>161</v>
      </c>
      <c r="K8" s="80" t="n">
        <v>18</v>
      </c>
      <c r="L8" s="235" t="n">
        <v>24</v>
      </c>
      <c r="M8" s="80" t="n">
        <v>30</v>
      </c>
      <c r="N8" s="72" t="n">
        <f aca="false">J8*K8/1000</f>
        <v>2.898</v>
      </c>
      <c r="O8" s="117" t="n">
        <f aca="false">J8*L8/1000</f>
        <v>3.864</v>
      </c>
      <c r="P8" s="72" t="n">
        <f aca="false">J8*M8/1000</f>
        <v>4.83</v>
      </c>
      <c r="Q8" s="236"/>
      <c r="R8" s="236"/>
      <c r="S8" s="236"/>
    </row>
    <row r="9" s="216" customFormat="true" ht="15" hidden="false" customHeight="true" outlineLevel="0" collapsed="false">
      <c r="A9" s="231"/>
      <c r="B9" s="231"/>
      <c r="C9" s="231"/>
      <c r="D9" s="232"/>
      <c r="E9" s="232"/>
      <c r="F9" s="232"/>
      <c r="G9" s="64" t="s">
        <v>16</v>
      </c>
      <c r="H9" s="64"/>
      <c r="I9" s="64"/>
      <c r="J9" s="136" t="n">
        <v>791</v>
      </c>
      <c r="K9" s="80" t="n">
        <v>8</v>
      </c>
      <c r="L9" s="79" t="n">
        <v>11</v>
      </c>
      <c r="M9" s="80" t="n">
        <v>13</v>
      </c>
      <c r="N9" s="72" t="n">
        <f aca="false">J9*K9/1000</f>
        <v>6.328</v>
      </c>
      <c r="O9" s="117" t="n">
        <f aca="false">J9*L9/1000</f>
        <v>8.701</v>
      </c>
      <c r="P9" s="72" t="n">
        <f aca="false">J9*M9/1000</f>
        <v>10.283</v>
      </c>
      <c r="Q9" s="236"/>
      <c r="R9" s="236"/>
      <c r="S9" s="236"/>
    </row>
    <row r="10" s="216" customFormat="true" ht="15" hidden="false" customHeight="true" outlineLevel="0" collapsed="false">
      <c r="A10" s="64" t="s">
        <v>123</v>
      </c>
      <c r="B10" s="64"/>
      <c r="C10" s="64"/>
      <c r="D10" s="76" t="s">
        <v>124</v>
      </c>
      <c r="E10" s="237" t="s">
        <v>124</v>
      </c>
      <c r="F10" s="237" t="s">
        <v>124</v>
      </c>
      <c r="G10" s="64" t="s">
        <v>71</v>
      </c>
      <c r="H10" s="64"/>
      <c r="I10" s="64"/>
      <c r="J10" s="227" t="n">
        <v>2150</v>
      </c>
      <c r="K10" s="238" t="n">
        <v>142</v>
      </c>
      <c r="L10" s="239" t="n">
        <v>142</v>
      </c>
      <c r="M10" s="240" t="n">
        <v>142</v>
      </c>
      <c r="N10" s="72" t="n">
        <f aca="false">J10*K10/1000</f>
        <v>305.3</v>
      </c>
      <c r="O10" s="117" t="n">
        <f aca="false">J10*L10/1000</f>
        <v>305.3</v>
      </c>
      <c r="P10" s="72" t="n">
        <f aca="false">J10*M10/1000</f>
        <v>305.3</v>
      </c>
      <c r="Q10" s="215" t="n">
        <f aca="false">SUM(N10:N18)</f>
        <v>327.524</v>
      </c>
      <c r="R10" s="215" t="n">
        <f aca="false">SUM(O10:O18)</f>
        <v>327.524</v>
      </c>
      <c r="S10" s="215" t="n">
        <f aca="false">SUM(P10:P18)</f>
        <v>327.524</v>
      </c>
    </row>
    <row r="11" s="216" customFormat="true" ht="15" hidden="false" customHeight="true" outlineLevel="0" collapsed="false">
      <c r="A11" s="64"/>
      <c r="B11" s="64"/>
      <c r="C11" s="64"/>
      <c r="D11" s="76"/>
      <c r="E11" s="237"/>
      <c r="F11" s="237"/>
      <c r="G11" s="64" t="s">
        <v>78</v>
      </c>
      <c r="H11" s="64"/>
      <c r="I11" s="64"/>
      <c r="J11" s="227"/>
      <c r="K11" s="238" t="n">
        <v>27</v>
      </c>
      <c r="L11" s="239" t="n">
        <v>27</v>
      </c>
      <c r="M11" s="240" t="n">
        <v>27</v>
      </c>
      <c r="N11" s="72" t="n">
        <f aca="false">J11*K11/1000</f>
        <v>0</v>
      </c>
      <c r="O11" s="117" t="n">
        <f aca="false">J11*L11/1000</f>
        <v>0</v>
      </c>
      <c r="P11" s="72" t="n">
        <f aca="false">J11*M11/1000</f>
        <v>0</v>
      </c>
      <c r="Q11" s="215"/>
      <c r="R11" s="215"/>
      <c r="S11" s="215"/>
    </row>
    <row r="12" customFormat="false" ht="15" hidden="false" customHeight="true" outlineLevel="0" collapsed="false">
      <c r="A12" s="64"/>
      <c r="B12" s="64"/>
      <c r="C12" s="64"/>
      <c r="D12" s="76"/>
      <c r="E12" s="237"/>
      <c r="F12" s="237"/>
      <c r="G12" s="64" t="s">
        <v>35</v>
      </c>
      <c r="H12" s="64"/>
      <c r="I12" s="64"/>
      <c r="J12" s="227" t="n">
        <v>161</v>
      </c>
      <c r="K12" s="238" t="n">
        <v>23</v>
      </c>
      <c r="L12" s="239" t="n">
        <v>23</v>
      </c>
      <c r="M12" s="240" t="n">
        <v>23</v>
      </c>
      <c r="N12" s="72" t="n">
        <f aca="false">J12*K12/1000</f>
        <v>3.703</v>
      </c>
      <c r="O12" s="117" t="n">
        <f aca="false">J12*L12/1000</f>
        <v>3.703</v>
      </c>
      <c r="P12" s="72" t="n">
        <f aca="false">J12*M12/1000</f>
        <v>3.703</v>
      </c>
      <c r="Q12" s="215"/>
      <c r="R12" s="215"/>
      <c r="S12" s="215"/>
    </row>
    <row r="13" customFormat="false" ht="15" hidden="false" customHeight="true" outlineLevel="0" collapsed="false">
      <c r="A13" s="64"/>
      <c r="B13" s="64"/>
      <c r="C13" s="64"/>
      <c r="D13" s="76"/>
      <c r="E13" s="237"/>
      <c r="F13" s="237"/>
      <c r="G13" s="64" t="s">
        <v>66</v>
      </c>
      <c r="H13" s="64"/>
      <c r="I13" s="64"/>
      <c r="J13" s="227" t="n">
        <v>1000</v>
      </c>
      <c r="K13" s="238" t="n">
        <v>3</v>
      </c>
      <c r="L13" s="239" t="n">
        <v>3</v>
      </c>
      <c r="M13" s="240" t="n">
        <v>3</v>
      </c>
      <c r="N13" s="72" t="n">
        <f aca="false">J13*K13/1000</f>
        <v>3</v>
      </c>
      <c r="O13" s="117" t="n">
        <f aca="false">J13*L13/1000</f>
        <v>3</v>
      </c>
      <c r="P13" s="72" t="n">
        <f aca="false">J13*M13/1000</f>
        <v>3</v>
      </c>
      <c r="Q13" s="215"/>
      <c r="R13" s="215"/>
      <c r="S13" s="215"/>
    </row>
    <row r="14" customFormat="false" ht="15" hidden="false" customHeight="true" outlineLevel="0" collapsed="false">
      <c r="A14" s="64"/>
      <c r="B14" s="64"/>
      <c r="C14" s="64"/>
      <c r="D14" s="76"/>
      <c r="E14" s="237"/>
      <c r="F14" s="237"/>
      <c r="G14" s="64" t="s">
        <v>15</v>
      </c>
      <c r="H14" s="64"/>
      <c r="I14" s="64"/>
      <c r="J14" s="227" t="n">
        <v>89</v>
      </c>
      <c r="K14" s="238" t="n">
        <v>10</v>
      </c>
      <c r="L14" s="239" t="n">
        <v>10</v>
      </c>
      <c r="M14" s="240" t="n">
        <v>10</v>
      </c>
      <c r="N14" s="72" t="n">
        <f aca="false">J14*K14/1000</f>
        <v>0.89</v>
      </c>
      <c r="O14" s="117" t="n">
        <f aca="false">J14*L14/1000</f>
        <v>0.89</v>
      </c>
      <c r="P14" s="72" t="n">
        <f aca="false">J14*M14/1000</f>
        <v>0.89</v>
      </c>
      <c r="Q14" s="215"/>
      <c r="R14" s="215"/>
      <c r="S14" s="215"/>
    </row>
    <row r="15" customFormat="false" ht="15" hidden="false" customHeight="true" outlineLevel="0" collapsed="false">
      <c r="A15" s="64"/>
      <c r="B15" s="64"/>
      <c r="C15" s="64"/>
      <c r="D15" s="76"/>
      <c r="E15" s="237"/>
      <c r="F15" s="237"/>
      <c r="G15" s="64" t="s">
        <v>40</v>
      </c>
      <c r="H15" s="64"/>
      <c r="I15" s="64"/>
      <c r="J15" s="227" t="n">
        <v>1000</v>
      </c>
      <c r="K15" s="238" t="n">
        <v>10</v>
      </c>
      <c r="L15" s="239" t="n">
        <v>10</v>
      </c>
      <c r="M15" s="240" t="n">
        <v>10</v>
      </c>
      <c r="N15" s="72" t="n">
        <f aca="false">J15*K15/1000</f>
        <v>10</v>
      </c>
      <c r="O15" s="117" t="n">
        <f aca="false">J15*L15/1000</f>
        <v>10</v>
      </c>
      <c r="P15" s="72" t="n">
        <f aca="false">J15*M15/1000</f>
        <v>10</v>
      </c>
      <c r="Q15" s="215"/>
      <c r="R15" s="215"/>
      <c r="S15" s="215"/>
    </row>
    <row r="16" customFormat="false" ht="15" hidden="false" customHeight="true" outlineLevel="0" collapsed="false">
      <c r="A16" s="64"/>
      <c r="B16" s="64"/>
      <c r="C16" s="64"/>
      <c r="D16" s="76"/>
      <c r="E16" s="237"/>
      <c r="F16" s="237"/>
      <c r="G16" s="64" t="s">
        <v>16</v>
      </c>
      <c r="H16" s="64"/>
      <c r="I16" s="64"/>
      <c r="J16" s="227" t="n">
        <v>791</v>
      </c>
      <c r="K16" s="238" t="n">
        <v>5</v>
      </c>
      <c r="L16" s="239" t="n">
        <v>5</v>
      </c>
      <c r="M16" s="240" t="n">
        <v>5</v>
      </c>
      <c r="N16" s="72" t="n">
        <f aca="false">J16*K16/1000</f>
        <v>3.955</v>
      </c>
      <c r="O16" s="117" t="n">
        <f aca="false">J16*L16/1000</f>
        <v>3.955</v>
      </c>
      <c r="P16" s="72" t="n">
        <f aca="false">J16*M16/1000</f>
        <v>3.955</v>
      </c>
      <c r="Q16" s="215"/>
      <c r="R16" s="215"/>
      <c r="S16" s="215"/>
    </row>
    <row r="17" customFormat="false" ht="15" hidden="false" customHeight="true" outlineLevel="0" collapsed="false">
      <c r="A17" s="64"/>
      <c r="B17" s="64"/>
      <c r="C17" s="64"/>
      <c r="D17" s="76"/>
      <c r="E17" s="237"/>
      <c r="F17" s="237"/>
      <c r="G17" s="64" t="s">
        <v>43</v>
      </c>
      <c r="H17" s="64"/>
      <c r="I17" s="64"/>
      <c r="J17" s="227" t="n">
        <v>307</v>
      </c>
      <c r="K17" s="238" t="n">
        <v>2</v>
      </c>
      <c r="L17" s="239" t="n">
        <v>2</v>
      </c>
      <c r="M17" s="240" t="n">
        <v>2</v>
      </c>
      <c r="N17" s="72" t="n">
        <f aca="false">J17*K17/1000</f>
        <v>0.614</v>
      </c>
      <c r="O17" s="117" t="n">
        <f aca="false">J17*L17/1000</f>
        <v>0.614</v>
      </c>
      <c r="P17" s="72" t="n">
        <f aca="false">J17*M17/1000</f>
        <v>0.614</v>
      </c>
      <c r="Q17" s="215"/>
      <c r="R17" s="215"/>
      <c r="S17" s="215"/>
    </row>
    <row r="18" customFormat="false" ht="15" hidden="false" customHeight="true" outlineLevel="0" collapsed="false">
      <c r="A18" s="64"/>
      <c r="B18" s="64"/>
      <c r="C18" s="64"/>
      <c r="D18" s="76"/>
      <c r="E18" s="237"/>
      <c r="F18" s="237"/>
      <c r="G18" s="64" t="s">
        <v>115</v>
      </c>
      <c r="H18" s="64"/>
      <c r="I18" s="64"/>
      <c r="J18" s="227" t="n">
        <v>62</v>
      </c>
      <c r="K18" s="238" t="n">
        <v>1</v>
      </c>
      <c r="L18" s="239" t="n">
        <v>1</v>
      </c>
      <c r="M18" s="240" t="n">
        <v>1</v>
      </c>
      <c r="N18" s="72" t="n">
        <f aca="false">J18*K18/1000</f>
        <v>0.062</v>
      </c>
      <c r="O18" s="117" t="n">
        <f aca="false">J18*L18/1000</f>
        <v>0.062</v>
      </c>
      <c r="P18" s="72" t="n">
        <f aca="false">J18*M18/1000</f>
        <v>0.062</v>
      </c>
      <c r="Q18" s="215"/>
      <c r="R18" s="215"/>
      <c r="S18" s="215"/>
    </row>
    <row r="19" customFormat="false" ht="15" hidden="false" customHeight="true" outlineLevel="0" collapsed="false">
      <c r="A19" s="231" t="s">
        <v>125</v>
      </c>
      <c r="B19" s="231"/>
      <c r="C19" s="231"/>
      <c r="D19" s="241" t="s">
        <v>126</v>
      </c>
      <c r="E19" s="241" t="s">
        <v>127</v>
      </c>
      <c r="F19" s="241" t="s">
        <v>20</v>
      </c>
      <c r="G19" s="64" t="s">
        <v>39</v>
      </c>
      <c r="H19" s="64"/>
      <c r="I19" s="64"/>
      <c r="J19" s="136" t="n">
        <v>142</v>
      </c>
      <c r="K19" s="242" t="n">
        <v>114</v>
      </c>
      <c r="L19" s="242" t="n">
        <v>171</v>
      </c>
      <c r="M19" s="242" t="n">
        <v>171</v>
      </c>
      <c r="N19" s="72" t="n">
        <f aca="false">J19*K19/1000</f>
        <v>16.188</v>
      </c>
      <c r="O19" s="117" t="n">
        <f aca="false">J19*L19/1000</f>
        <v>24.282</v>
      </c>
      <c r="P19" s="72" t="n">
        <f aca="false">J19*M19/1000</f>
        <v>24.282</v>
      </c>
      <c r="Q19" s="72" t="n">
        <f aca="false">SUM(N19:N21)</f>
        <v>46.056</v>
      </c>
      <c r="R19" s="72" t="n">
        <f aca="false">SUM(O19:O21)</f>
        <v>62.79</v>
      </c>
      <c r="S19" s="72" t="n">
        <f aca="false">SUM(P19:P21)</f>
        <v>62.79</v>
      </c>
    </row>
    <row r="20" customFormat="false" ht="15" hidden="false" customHeight="true" outlineLevel="0" collapsed="false">
      <c r="A20" s="231"/>
      <c r="B20" s="231"/>
      <c r="C20" s="231"/>
      <c r="D20" s="241"/>
      <c r="E20" s="241"/>
      <c r="F20" s="241"/>
      <c r="G20" s="64" t="s">
        <v>14</v>
      </c>
      <c r="H20" s="64"/>
      <c r="I20" s="64"/>
      <c r="J20" s="136" t="n">
        <v>276</v>
      </c>
      <c r="K20" s="242" t="n">
        <v>15</v>
      </c>
      <c r="L20" s="242" t="n">
        <v>23</v>
      </c>
      <c r="M20" s="242" t="n">
        <v>23</v>
      </c>
      <c r="N20" s="72" t="n">
        <f aca="false">J20*K20/1000</f>
        <v>4.14</v>
      </c>
      <c r="O20" s="117" t="n">
        <f aca="false">J20*L20/1000</f>
        <v>6.348</v>
      </c>
      <c r="P20" s="72" t="n">
        <f aca="false">J20*M20/1000</f>
        <v>6.348</v>
      </c>
      <c r="Q20" s="236"/>
      <c r="R20" s="236"/>
      <c r="S20" s="236"/>
    </row>
    <row r="21" customFormat="false" ht="15" hidden="false" customHeight="true" outlineLevel="0" collapsed="false">
      <c r="A21" s="231"/>
      <c r="B21" s="231"/>
      <c r="C21" s="231"/>
      <c r="D21" s="241"/>
      <c r="E21" s="241"/>
      <c r="F21" s="241"/>
      <c r="G21" s="64" t="s">
        <v>18</v>
      </c>
      <c r="H21" s="64"/>
      <c r="I21" s="64"/>
      <c r="J21" s="136" t="n">
        <v>3216</v>
      </c>
      <c r="K21" s="242" t="n">
        <v>8</v>
      </c>
      <c r="L21" s="242" t="n">
        <v>10</v>
      </c>
      <c r="M21" s="242" t="n">
        <v>10</v>
      </c>
      <c r="N21" s="72" t="n">
        <f aca="false">J21*K21/1000</f>
        <v>25.728</v>
      </c>
      <c r="O21" s="117" t="n">
        <f aca="false">J21*L21/1000</f>
        <v>32.16</v>
      </c>
      <c r="P21" s="72" t="n">
        <f aca="false">J21*M21/1000</f>
        <v>32.16</v>
      </c>
      <c r="Q21" s="236"/>
      <c r="R21" s="236"/>
      <c r="S21" s="236"/>
    </row>
    <row r="22" customFormat="false" ht="15" hidden="false" customHeight="true" outlineLevel="0" collapsed="false">
      <c r="A22" s="196" t="s">
        <v>128</v>
      </c>
      <c r="B22" s="196"/>
      <c r="C22" s="196"/>
      <c r="D22" s="75" t="n">
        <v>200</v>
      </c>
      <c r="E22" s="75" t="n">
        <v>200</v>
      </c>
      <c r="F22" s="75" t="n">
        <v>200</v>
      </c>
      <c r="G22" s="64" t="s">
        <v>129</v>
      </c>
      <c r="H22" s="64"/>
      <c r="I22" s="64"/>
      <c r="J22" s="136" t="n">
        <v>80</v>
      </c>
      <c r="K22" s="80" t="n">
        <v>200</v>
      </c>
      <c r="L22" s="225" t="n">
        <v>200</v>
      </c>
      <c r="M22" s="79" t="n">
        <v>200</v>
      </c>
      <c r="N22" s="72" t="n">
        <v>80</v>
      </c>
      <c r="O22" s="117" t="n">
        <v>80</v>
      </c>
      <c r="P22" s="72" t="n">
        <v>80</v>
      </c>
      <c r="Q22" s="72" t="n">
        <f aca="false">SUM(N22)</f>
        <v>80</v>
      </c>
      <c r="R22" s="72" t="n">
        <f aca="false">SUM(O22)</f>
        <v>80</v>
      </c>
      <c r="S22" s="72" t="n">
        <f aca="false">SUM(P22)</f>
        <v>80</v>
      </c>
    </row>
    <row r="23" customFormat="false" ht="15" hidden="false" customHeight="true" outlineLevel="0" collapsed="false">
      <c r="A23" s="196" t="s">
        <v>130</v>
      </c>
      <c r="B23" s="196"/>
      <c r="C23" s="196"/>
      <c r="D23" s="75" t="n">
        <v>200</v>
      </c>
      <c r="E23" s="75" t="n">
        <v>200</v>
      </c>
      <c r="F23" s="75" t="n">
        <v>200</v>
      </c>
      <c r="G23" s="64" t="s">
        <v>82</v>
      </c>
      <c r="H23" s="64"/>
      <c r="I23" s="64"/>
      <c r="J23" s="224" t="n">
        <v>637</v>
      </c>
      <c r="K23" s="80" t="n">
        <v>200</v>
      </c>
      <c r="L23" s="225" t="n">
        <v>200</v>
      </c>
      <c r="M23" s="79" t="n">
        <v>200</v>
      </c>
      <c r="N23" s="72" t="n">
        <f aca="false">J23*K23/1000</f>
        <v>127.4</v>
      </c>
      <c r="O23" s="117" t="n">
        <f aca="false">J23*L23/1000</f>
        <v>127.4</v>
      </c>
      <c r="P23" s="72" t="n">
        <f aca="false">J23*M23/1000</f>
        <v>127.4</v>
      </c>
      <c r="Q23" s="72" t="n">
        <f aca="false">SUM(N23)</f>
        <v>127.4</v>
      </c>
      <c r="R23" s="72" t="n">
        <f aca="false">SUM(O23)</f>
        <v>127.4</v>
      </c>
      <c r="S23" s="72" t="n">
        <f aca="false">SUM(P23)</f>
        <v>127.4</v>
      </c>
    </row>
    <row r="24" customFormat="false" ht="15" hidden="false" customHeight="true" outlineLevel="0" collapsed="false">
      <c r="A24" s="200" t="s">
        <v>25</v>
      </c>
      <c r="B24" s="200"/>
      <c r="C24" s="200"/>
      <c r="D24" s="75" t="n">
        <v>20</v>
      </c>
      <c r="E24" s="75" t="n">
        <v>35</v>
      </c>
      <c r="F24" s="75" t="n">
        <v>40</v>
      </c>
      <c r="G24" s="134" t="s">
        <v>26</v>
      </c>
      <c r="H24" s="134"/>
      <c r="I24" s="134"/>
      <c r="J24" s="224" t="n">
        <v>338</v>
      </c>
      <c r="K24" s="80" t="n">
        <v>20</v>
      </c>
      <c r="L24" s="225" t="n">
        <v>35</v>
      </c>
      <c r="M24" s="79" t="n">
        <v>40</v>
      </c>
      <c r="N24" s="72" t="n">
        <f aca="false">J24*K24/1000</f>
        <v>6.76</v>
      </c>
      <c r="O24" s="117" t="n">
        <f aca="false">J24*L24/1000</f>
        <v>11.83</v>
      </c>
      <c r="P24" s="72" t="n">
        <f aca="false">J24*M24/1000</f>
        <v>13.52</v>
      </c>
      <c r="Q24" s="72" t="n">
        <f aca="false">SUM(N24)</f>
        <v>6.76</v>
      </c>
      <c r="R24" s="72" t="n">
        <f aca="false">SUM(O24)</f>
        <v>11.83</v>
      </c>
      <c r="S24" s="72" t="n">
        <f aca="false">SUM(P24)</f>
        <v>13.52</v>
      </c>
    </row>
    <row r="25" customFormat="false" ht="15" hidden="false" customHeight="true" outlineLevel="0" collapsed="false">
      <c r="A25" s="160" t="s">
        <v>27</v>
      </c>
      <c r="B25" s="160"/>
      <c r="C25" s="160"/>
      <c r="D25" s="160"/>
      <c r="E25" s="160"/>
      <c r="F25" s="160"/>
      <c r="G25" s="160"/>
      <c r="H25" s="160"/>
      <c r="I25" s="160"/>
      <c r="J25" s="160"/>
      <c r="K25" s="220" t="n">
        <v>809</v>
      </c>
      <c r="L25" s="220" t="n">
        <v>896</v>
      </c>
      <c r="M25" s="220" t="n">
        <v>954</v>
      </c>
      <c r="N25" s="110"/>
      <c r="O25" s="110"/>
      <c r="P25" s="110"/>
      <c r="Q25" s="87"/>
      <c r="R25" s="87"/>
      <c r="S25" s="87"/>
    </row>
    <row r="26" customFormat="false" ht="15" hidden="false" customHeight="false" outlineLevel="0" collapsed="false">
      <c r="A26" s="243"/>
      <c r="B26" s="243"/>
      <c r="C26" s="243"/>
      <c r="D26" s="243"/>
      <c r="E26" s="243"/>
      <c r="F26" s="243"/>
      <c r="G26" s="243"/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</row>
    <row r="27" customFormat="false" ht="15" hidden="false" customHeight="true" outlineLevel="0" collapsed="false">
      <c r="A27" s="229" t="s">
        <v>28</v>
      </c>
      <c r="B27" s="229"/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29"/>
      <c r="N27" s="229"/>
      <c r="O27" s="229"/>
      <c r="P27" s="229"/>
      <c r="Q27" s="129" t="n">
        <f aca="false">Q7+Q10+Q19+Q22+Q23+Q24</f>
        <v>601.189</v>
      </c>
      <c r="R27" s="129" t="n">
        <f aca="false">R7+R10+R19+R22+R23+R24</f>
        <v>627.774</v>
      </c>
      <c r="S27" s="129" t="n">
        <f aca="false">S7+S10+S19+S22+S23+S24</f>
        <v>633.454</v>
      </c>
    </row>
    <row r="28" customFormat="false" ht="15" hidden="false" customHeight="true" outlineLevel="0" collapsed="false">
      <c r="A28" s="229" t="s">
        <v>29</v>
      </c>
      <c r="B28" s="229"/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29"/>
      <c r="N28" s="229"/>
      <c r="O28" s="229"/>
      <c r="P28" s="229"/>
      <c r="Q28" s="129" t="n">
        <f aca="false">Q27*20%+Q27</f>
        <v>721.4268</v>
      </c>
      <c r="R28" s="129" t="n">
        <f aca="false">R27*20%+R27</f>
        <v>753.3288</v>
      </c>
      <c r="S28" s="129" t="n">
        <f aca="false">S27*20%+S27</f>
        <v>760.1448</v>
      </c>
    </row>
  </sheetData>
  <mergeCells count="50">
    <mergeCell ref="A3:B3"/>
    <mergeCell ref="A5:C6"/>
    <mergeCell ref="D5:F5"/>
    <mergeCell ref="G5:I6"/>
    <mergeCell ref="J5:J6"/>
    <mergeCell ref="K5:M5"/>
    <mergeCell ref="N5:P5"/>
    <mergeCell ref="Q5:S5"/>
    <mergeCell ref="A7:C9"/>
    <mergeCell ref="D7:D9"/>
    <mergeCell ref="E7:E9"/>
    <mergeCell ref="F7:F9"/>
    <mergeCell ref="G7:I7"/>
    <mergeCell ref="G8:I8"/>
    <mergeCell ref="Q8:S9"/>
    <mergeCell ref="G9:I9"/>
    <mergeCell ref="A10:C18"/>
    <mergeCell ref="D10:D18"/>
    <mergeCell ref="E10:E18"/>
    <mergeCell ref="F10:F18"/>
    <mergeCell ref="G10:I10"/>
    <mergeCell ref="G11:I11"/>
    <mergeCell ref="Q11:S18"/>
    <mergeCell ref="G12:I12"/>
    <mergeCell ref="G13:I13"/>
    <mergeCell ref="G14:I14"/>
    <mergeCell ref="G15:I15"/>
    <mergeCell ref="G16:I16"/>
    <mergeCell ref="G17:I17"/>
    <mergeCell ref="G18:I18"/>
    <mergeCell ref="A19:C21"/>
    <mergeCell ref="D19:D21"/>
    <mergeCell ref="E19:E21"/>
    <mergeCell ref="F19:F21"/>
    <mergeCell ref="G19:I19"/>
    <mergeCell ref="G20:I20"/>
    <mergeCell ref="Q20:S21"/>
    <mergeCell ref="G21:I21"/>
    <mergeCell ref="A22:C22"/>
    <mergeCell ref="G22:I22"/>
    <mergeCell ref="A23:C23"/>
    <mergeCell ref="G23:I23"/>
    <mergeCell ref="A24:C24"/>
    <mergeCell ref="G24:I24"/>
    <mergeCell ref="A25:J25"/>
    <mergeCell ref="N25:P25"/>
    <mergeCell ref="Q25:S25"/>
    <mergeCell ref="A26:S26"/>
    <mergeCell ref="A27:P27"/>
    <mergeCell ref="A28:P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3:S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0" workbookViewId="0">
      <selection pane="topLeft" activeCell="S24" activeCellId="0" sqref="S24"/>
    </sheetView>
  </sheetViews>
  <sheetFormatPr defaultColWidth="9.13671875" defaultRowHeight="15" zeroHeight="false" outlineLevelRow="0" outlineLevelCol="0"/>
  <cols>
    <col collapsed="false" customWidth="false" hidden="false" outlineLevel="0" max="2" min="1" style="59" width="9.14"/>
    <col collapsed="false" customWidth="true" hidden="false" outlineLevel="0" max="3" min="3" style="59" width="4.85"/>
    <col collapsed="false" customWidth="true" hidden="false" outlineLevel="0" max="4" min="4" style="59" width="8.85"/>
    <col collapsed="false" customWidth="true" hidden="false" outlineLevel="0" max="5" min="5" style="59" width="10.13"/>
    <col collapsed="false" customWidth="true" hidden="false" outlineLevel="0" max="6" min="6" style="59" width="10.41"/>
    <col collapsed="false" customWidth="false" hidden="false" outlineLevel="0" max="8" min="7" style="59" width="9.14"/>
    <col collapsed="false" customWidth="true" hidden="false" outlineLevel="0" max="9" min="9" style="59" width="5.99"/>
    <col collapsed="false" customWidth="true" hidden="false" outlineLevel="0" max="10" min="10" style="59" width="8.14"/>
    <col collapsed="false" customWidth="true" hidden="false" outlineLevel="0" max="11" min="11" style="59" width="8.28"/>
    <col collapsed="false" customWidth="true" hidden="false" outlineLevel="0" max="12" min="12" style="59" width="9.28"/>
    <col collapsed="false" customWidth="true" hidden="false" outlineLevel="0" max="13" min="13" style="59" width="9.41"/>
    <col collapsed="false" customWidth="true" hidden="false" outlineLevel="0" max="14" min="14" style="59" width="8.28"/>
    <col collapsed="false" customWidth="true" hidden="false" outlineLevel="0" max="15" min="15" style="59" width="10.41"/>
    <col collapsed="false" customWidth="true" hidden="false" outlineLevel="0" max="16" min="16" style="59" width="9.28"/>
    <col collapsed="false" customWidth="true" hidden="false" outlineLevel="0" max="17" min="17" style="59" width="8.41"/>
    <col collapsed="false" customWidth="true" hidden="false" outlineLevel="0" max="19" min="18" style="59" width="9.7"/>
    <col collapsed="false" customWidth="false" hidden="false" outlineLevel="0" max="257" min="20" style="59" width="9.14"/>
  </cols>
  <sheetData>
    <row r="3" customFormat="false" ht="15" hidden="false" customHeight="false" outlineLevel="0" collapsed="false">
      <c r="A3" s="208" t="s">
        <v>131</v>
      </c>
      <c r="B3" s="208"/>
    </row>
    <row r="5" s="113" customFormat="true" ht="15" hidden="false" customHeight="true" outlineLevel="0" collapsed="false">
      <c r="A5" s="130" t="s">
        <v>1</v>
      </c>
      <c r="B5" s="130"/>
      <c r="C5" s="130"/>
      <c r="D5" s="62" t="s">
        <v>2</v>
      </c>
      <c r="E5" s="62"/>
      <c r="F5" s="62"/>
      <c r="G5" s="244" t="s">
        <v>3</v>
      </c>
      <c r="H5" s="244"/>
      <c r="I5" s="244"/>
      <c r="J5" s="130" t="s">
        <v>4</v>
      </c>
      <c r="K5" s="132" t="s">
        <v>5</v>
      </c>
      <c r="L5" s="132"/>
      <c r="M5" s="132"/>
      <c r="N5" s="131" t="s">
        <v>6</v>
      </c>
      <c r="O5" s="131"/>
      <c r="P5" s="131"/>
      <c r="Q5" s="62" t="s">
        <v>7</v>
      </c>
      <c r="R5" s="62"/>
      <c r="S5" s="62"/>
    </row>
    <row r="6" s="113" customFormat="true" ht="28.5" hidden="false" customHeight="false" outlineLevel="0" collapsed="false">
      <c r="A6" s="130"/>
      <c r="B6" s="130"/>
      <c r="C6" s="130"/>
      <c r="D6" s="62" t="s">
        <v>8</v>
      </c>
      <c r="E6" s="62" t="s">
        <v>9</v>
      </c>
      <c r="F6" s="62" t="s">
        <v>10</v>
      </c>
      <c r="G6" s="244"/>
      <c r="H6" s="244"/>
      <c r="I6" s="244"/>
      <c r="J6" s="130"/>
      <c r="K6" s="97" t="s">
        <v>8</v>
      </c>
      <c r="L6" s="97" t="s">
        <v>9</v>
      </c>
      <c r="M6" s="97" t="s">
        <v>10</v>
      </c>
      <c r="N6" s="97" t="s">
        <v>8</v>
      </c>
      <c r="O6" s="97" t="s">
        <v>9</v>
      </c>
      <c r="P6" s="97" t="s">
        <v>10</v>
      </c>
      <c r="Q6" s="62" t="s">
        <v>8</v>
      </c>
      <c r="R6" s="62" t="s">
        <v>9</v>
      </c>
      <c r="S6" s="62" t="s">
        <v>10</v>
      </c>
    </row>
    <row r="7" customFormat="false" ht="20.25" hidden="false" customHeight="true" outlineLevel="0" collapsed="false">
      <c r="A7" s="135" t="s">
        <v>132</v>
      </c>
      <c r="B7" s="135"/>
      <c r="C7" s="135"/>
      <c r="D7" s="76" t="s">
        <v>133</v>
      </c>
      <c r="E7" s="76" t="s">
        <v>134</v>
      </c>
      <c r="F7" s="76" t="s">
        <v>126</v>
      </c>
      <c r="G7" s="245" t="s">
        <v>135</v>
      </c>
      <c r="H7" s="245"/>
      <c r="I7" s="245"/>
      <c r="J7" s="246" t="n">
        <v>3000</v>
      </c>
      <c r="K7" s="247" t="n">
        <v>60</v>
      </c>
      <c r="L7" s="248" t="n">
        <v>68</v>
      </c>
      <c r="M7" s="247" t="n">
        <v>76</v>
      </c>
      <c r="N7" s="154" t="n">
        <f aca="false">J7*K7/1000</f>
        <v>180</v>
      </c>
      <c r="O7" s="249" t="n">
        <f aca="false">J7*L7/1000</f>
        <v>204</v>
      </c>
      <c r="P7" s="154" t="n">
        <f aca="false">J7*M7/1000</f>
        <v>228</v>
      </c>
      <c r="Q7" s="250" t="n">
        <f aca="false">SUM(N7:N14)</f>
        <v>205.898</v>
      </c>
      <c r="R7" s="250" t="n">
        <f aca="false">SUM(O7:O14)</f>
        <v>233.938</v>
      </c>
      <c r="S7" s="250" t="n">
        <f aca="false">SUM(P7:P14)</f>
        <v>261.978</v>
      </c>
    </row>
    <row r="8" customFormat="false" ht="15" hidden="false" customHeight="true" outlineLevel="0" collapsed="false">
      <c r="A8" s="135"/>
      <c r="B8" s="135"/>
      <c r="C8" s="135"/>
      <c r="D8" s="76"/>
      <c r="E8" s="76"/>
      <c r="F8" s="76"/>
      <c r="G8" s="211" t="s">
        <v>136</v>
      </c>
      <c r="H8" s="211"/>
      <c r="I8" s="211"/>
      <c r="J8" s="224" t="n">
        <v>273</v>
      </c>
      <c r="K8" s="251" t="n">
        <v>9</v>
      </c>
      <c r="L8" s="252" t="n">
        <v>10</v>
      </c>
      <c r="M8" s="251" t="n">
        <v>11</v>
      </c>
      <c r="N8" s="154" t="n">
        <f aca="false">J8*K8/1000</f>
        <v>2.457</v>
      </c>
      <c r="O8" s="249" t="n">
        <f aca="false">J8*L8/1000</f>
        <v>2.73</v>
      </c>
      <c r="P8" s="154" t="n">
        <f aca="false">J8*M8/1000</f>
        <v>3.003</v>
      </c>
      <c r="Q8" s="253"/>
      <c r="R8" s="253"/>
      <c r="S8" s="253"/>
    </row>
    <row r="9" customFormat="false" ht="14.45" hidden="false" customHeight="true" outlineLevel="0" collapsed="false">
      <c r="A9" s="135"/>
      <c r="B9" s="135"/>
      <c r="C9" s="135"/>
      <c r="D9" s="76"/>
      <c r="E9" s="76"/>
      <c r="F9" s="76"/>
      <c r="G9" s="211" t="s">
        <v>14</v>
      </c>
      <c r="H9" s="211"/>
      <c r="I9" s="211"/>
      <c r="J9" s="224" t="n">
        <v>276</v>
      </c>
      <c r="K9" s="251" t="n">
        <v>12</v>
      </c>
      <c r="L9" s="252" t="n">
        <v>14</v>
      </c>
      <c r="M9" s="251" t="n">
        <v>16</v>
      </c>
      <c r="N9" s="154" t="n">
        <f aca="false">J9*K9/1000</f>
        <v>3.312</v>
      </c>
      <c r="O9" s="249" t="n">
        <f aca="false">J9*L9/1000</f>
        <v>3.864</v>
      </c>
      <c r="P9" s="154" t="n">
        <f aca="false">J9*M9/1000</f>
        <v>4.416</v>
      </c>
      <c r="Q9" s="253"/>
      <c r="R9" s="253"/>
      <c r="S9" s="253"/>
    </row>
    <row r="10" customFormat="false" ht="15" hidden="false" customHeight="true" outlineLevel="0" collapsed="false">
      <c r="A10" s="135"/>
      <c r="B10" s="135"/>
      <c r="C10" s="135"/>
      <c r="D10" s="76"/>
      <c r="E10" s="76"/>
      <c r="F10" s="76"/>
      <c r="G10" s="211" t="s">
        <v>15</v>
      </c>
      <c r="H10" s="211"/>
      <c r="I10" s="211"/>
      <c r="J10" s="224" t="n">
        <v>89</v>
      </c>
      <c r="K10" s="251" t="n">
        <v>35</v>
      </c>
      <c r="L10" s="252" t="n">
        <v>40</v>
      </c>
      <c r="M10" s="251" t="n">
        <v>45</v>
      </c>
      <c r="N10" s="154" t="n">
        <f aca="false">J10*K10/1000</f>
        <v>3.115</v>
      </c>
      <c r="O10" s="249" t="n">
        <f aca="false">J10*L10/1000</f>
        <v>3.56</v>
      </c>
      <c r="P10" s="154" t="n">
        <f aca="false">J10*M10/1000</f>
        <v>4.005</v>
      </c>
      <c r="Q10" s="253"/>
      <c r="R10" s="253"/>
      <c r="S10" s="253"/>
    </row>
    <row r="11" customFormat="false" ht="15" hidden="false" customHeight="true" outlineLevel="0" collapsed="false">
      <c r="A11" s="135"/>
      <c r="B11" s="135"/>
      <c r="C11" s="135"/>
      <c r="D11" s="76"/>
      <c r="E11" s="76"/>
      <c r="F11" s="76"/>
      <c r="G11" s="211" t="s">
        <v>16</v>
      </c>
      <c r="H11" s="211"/>
      <c r="I11" s="211"/>
      <c r="J11" s="224" t="n">
        <v>791</v>
      </c>
      <c r="K11" s="251" t="n">
        <v>9</v>
      </c>
      <c r="L11" s="252" t="n">
        <v>10</v>
      </c>
      <c r="M11" s="251" t="n">
        <v>11</v>
      </c>
      <c r="N11" s="154" t="n">
        <f aca="false">J11*K11/1000</f>
        <v>7.119</v>
      </c>
      <c r="O11" s="249" t="n">
        <f aca="false">J11*L11/1000</f>
        <v>7.91</v>
      </c>
      <c r="P11" s="154" t="n">
        <f aca="false">J11*M11/1000</f>
        <v>8.701</v>
      </c>
      <c r="Q11" s="253"/>
      <c r="R11" s="253"/>
      <c r="S11" s="253"/>
    </row>
    <row r="12" customFormat="false" ht="15" hidden="false" customHeight="true" outlineLevel="0" collapsed="false">
      <c r="A12" s="135"/>
      <c r="B12" s="135"/>
      <c r="C12" s="135"/>
      <c r="D12" s="76"/>
      <c r="E12" s="76"/>
      <c r="F12" s="76"/>
      <c r="G12" s="254" t="s">
        <v>137</v>
      </c>
      <c r="H12" s="254"/>
      <c r="I12" s="254"/>
      <c r="J12" s="224" t="n">
        <v>479</v>
      </c>
      <c r="K12" s="255" t="n">
        <v>5</v>
      </c>
      <c r="L12" s="256" t="n">
        <v>6</v>
      </c>
      <c r="M12" s="255" t="n">
        <v>7</v>
      </c>
      <c r="N12" s="154" t="n">
        <f aca="false">J12*K12/1000</f>
        <v>2.395</v>
      </c>
      <c r="O12" s="249" t="n">
        <f aca="false">J12*L12/1000</f>
        <v>2.874</v>
      </c>
      <c r="P12" s="154" t="n">
        <f aca="false">J12*M12/1000</f>
        <v>3.353</v>
      </c>
      <c r="Q12" s="253"/>
      <c r="R12" s="253"/>
      <c r="S12" s="253"/>
    </row>
    <row r="13" customFormat="false" ht="15" hidden="false" customHeight="true" outlineLevel="0" collapsed="false">
      <c r="A13" s="135"/>
      <c r="B13" s="135"/>
      <c r="C13" s="135"/>
      <c r="D13" s="76"/>
      <c r="E13" s="76"/>
      <c r="F13" s="76"/>
      <c r="G13" s="254" t="s">
        <v>88</v>
      </c>
      <c r="H13" s="254"/>
      <c r="I13" s="254"/>
      <c r="J13" s="224" t="n">
        <v>500</v>
      </c>
      <c r="K13" s="255" t="n">
        <v>7</v>
      </c>
      <c r="L13" s="256" t="n">
        <v>8</v>
      </c>
      <c r="M13" s="255" t="n">
        <v>9</v>
      </c>
      <c r="N13" s="154" t="n">
        <f aca="false">J13*K13/1000</f>
        <v>3.5</v>
      </c>
      <c r="O13" s="249" t="n">
        <f aca="false">J13*L13/1000</f>
        <v>4</v>
      </c>
      <c r="P13" s="154" t="n">
        <f aca="false">J13*M13/1000</f>
        <v>4.5</v>
      </c>
      <c r="Q13" s="253"/>
      <c r="R13" s="253"/>
      <c r="S13" s="253"/>
    </row>
    <row r="14" customFormat="false" ht="15" hidden="false" customHeight="true" outlineLevel="0" collapsed="false">
      <c r="A14" s="135"/>
      <c r="B14" s="135"/>
      <c r="C14" s="135"/>
      <c r="D14" s="76"/>
      <c r="E14" s="76"/>
      <c r="F14" s="76"/>
      <c r="G14" s="211" t="s">
        <v>66</v>
      </c>
      <c r="H14" s="211"/>
      <c r="I14" s="211"/>
      <c r="J14" s="224" t="n">
        <v>1000</v>
      </c>
      <c r="K14" s="251" t="n">
        <v>4</v>
      </c>
      <c r="L14" s="256" t="n">
        <v>5</v>
      </c>
      <c r="M14" s="251" t="n">
        <v>6</v>
      </c>
      <c r="N14" s="154" t="n">
        <f aca="false">J14*K14/1000</f>
        <v>4</v>
      </c>
      <c r="O14" s="249" t="n">
        <f aca="false">J14*L14/1000</f>
        <v>5</v>
      </c>
      <c r="P14" s="257" t="n">
        <f aca="false">J14*M14/1000</f>
        <v>6</v>
      </c>
      <c r="Q14" s="253"/>
      <c r="R14" s="253"/>
      <c r="S14" s="253"/>
    </row>
    <row r="15" customFormat="false" ht="15" hidden="false" customHeight="true" outlineLevel="0" collapsed="false">
      <c r="A15" s="258" t="s">
        <v>138</v>
      </c>
      <c r="B15" s="258"/>
      <c r="C15" s="258"/>
      <c r="D15" s="75" t="n">
        <v>100</v>
      </c>
      <c r="E15" s="75" t="n">
        <v>130</v>
      </c>
      <c r="F15" s="75" t="n">
        <v>150</v>
      </c>
      <c r="G15" s="259" t="s">
        <v>139</v>
      </c>
      <c r="H15" s="259"/>
      <c r="I15" s="259"/>
      <c r="J15" s="136" t="n">
        <v>339</v>
      </c>
      <c r="K15" s="260" t="n">
        <v>37</v>
      </c>
      <c r="L15" s="261" t="n">
        <v>48</v>
      </c>
      <c r="M15" s="260" t="n">
        <v>55</v>
      </c>
      <c r="N15" s="154" t="n">
        <f aca="false">J15*K15/1000</f>
        <v>12.543</v>
      </c>
      <c r="O15" s="249" t="n">
        <f aca="false">J15*L15/1000</f>
        <v>16.272</v>
      </c>
      <c r="P15" s="154" t="n">
        <f aca="false">J15*M15/1000</f>
        <v>18.645</v>
      </c>
      <c r="Q15" s="154" t="n">
        <f aca="false">SUM(N15:N17)</f>
        <v>25.407</v>
      </c>
      <c r="R15" s="154" t="n">
        <f aca="false">SUM(O15:O17)</f>
        <v>32.352</v>
      </c>
      <c r="S15" s="154" t="n">
        <f aca="false">SUM(P15:P17)</f>
        <v>37.941</v>
      </c>
    </row>
    <row r="16" customFormat="false" ht="15" hidden="false" customHeight="true" outlineLevel="0" collapsed="false">
      <c r="A16" s="258"/>
      <c r="B16" s="258"/>
      <c r="C16" s="258"/>
      <c r="D16" s="75"/>
      <c r="E16" s="75"/>
      <c r="F16" s="75"/>
      <c r="G16" s="64" t="s">
        <v>18</v>
      </c>
      <c r="H16" s="64"/>
      <c r="I16" s="64"/>
      <c r="J16" s="136" t="n">
        <v>3216</v>
      </c>
      <c r="K16" s="260" t="n">
        <v>4</v>
      </c>
      <c r="L16" s="261" t="n">
        <v>5</v>
      </c>
      <c r="M16" s="260" t="n">
        <v>6</v>
      </c>
      <c r="N16" s="154" t="n">
        <f aca="false">J16*K16/1000</f>
        <v>12.864</v>
      </c>
      <c r="O16" s="249" t="n">
        <f aca="false">J16*L16/1000</f>
        <v>16.08</v>
      </c>
      <c r="P16" s="154" t="n">
        <f aca="false">J16*M16/1000</f>
        <v>19.296</v>
      </c>
      <c r="Q16" s="253"/>
      <c r="R16" s="253"/>
      <c r="S16" s="253"/>
    </row>
    <row r="17" customFormat="false" ht="15" hidden="false" customHeight="true" outlineLevel="0" collapsed="false">
      <c r="A17" s="258"/>
      <c r="B17" s="258"/>
      <c r="C17" s="258"/>
      <c r="D17" s="75"/>
      <c r="E17" s="75"/>
      <c r="F17" s="75"/>
      <c r="G17" s="64" t="s">
        <v>68</v>
      </c>
      <c r="H17" s="64"/>
      <c r="I17" s="64"/>
      <c r="J17" s="136"/>
      <c r="K17" s="260" t="n">
        <v>73</v>
      </c>
      <c r="L17" s="261" t="n">
        <v>95</v>
      </c>
      <c r="M17" s="260" t="n">
        <v>110</v>
      </c>
      <c r="N17" s="154" t="n">
        <f aca="false">J17*K17/1000</f>
        <v>0</v>
      </c>
      <c r="O17" s="249" t="n">
        <f aca="false">J17*L17/1000</f>
        <v>0</v>
      </c>
      <c r="P17" s="154" t="n">
        <f aca="false">J17*M17/1000</f>
        <v>0</v>
      </c>
      <c r="Q17" s="253"/>
      <c r="R17" s="253"/>
      <c r="S17" s="253"/>
    </row>
    <row r="18" customFormat="false" ht="15" hidden="false" customHeight="true" outlineLevel="0" collapsed="false">
      <c r="A18" s="200" t="s">
        <v>22</v>
      </c>
      <c r="B18" s="200"/>
      <c r="C18" s="200"/>
      <c r="D18" s="75" t="n">
        <v>100</v>
      </c>
      <c r="E18" s="75" t="n">
        <v>100</v>
      </c>
      <c r="F18" s="75" t="n">
        <v>100</v>
      </c>
      <c r="G18" s="134" t="s">
        <v>23</v>
      </c>
      <c r="H18" s="134"/>
      <c r="I18" s="134"/>
      <c r="J18" s="136" t="n">
        <v>1420</v>
      </c>
      <c r="K18" s="251" t="n">
        <v>100</v>
      </c>
      <c r="L18" s="262" t="n">
        <v>100</v>
      </c>
      <c r="M18" s="256" t="n">
        <v>100</v>
      </c>
      <c r="N18" s="154" t="n">
        <f aca="false">J18*K18/1000</f>
        <v>142</v>
      </c>
      <c r="O18" s="249" t="n">
        <f aca="false">J18*L18/1000</f>
        <v>142</v>
      </c>
      <c r="P18" s="154" t="n">
        <f aca="false">J18*M18/1000</f>
        <v>142</v>
      </c>
      <c r="Q18" s="154" t="n">
        <f aca="false">SUM(N18)</f>
        <v>142</v>
      </c>
      <c r="R18" s="154" t="n">
        <f aca="false">SUM(O18)</f>
        <v>142</v>
      </c>
      <c r="S18" s="154" t="n">
        <f aca="false">SUM(P18)</f>
        <v>142</v>
      </c>
    </row>
    <row r="19" customFormat="false" ht="15" hidden="false" customHeight="true" outlineLevel="0" collapsed="false">
      <c r="A19" s="200" t="s">
        <v>24</v>
      </c>
      <c r="B19" s="200"/>
      <c r="C19" s="200"/>
      <c r="D19" s="263" t="n">
        <v>200</v>
      </c>
      <c r="E19" s="75" t="n">
        <v>200</v>
      </c>
      <c r="F19" s="264" t="n">
        <v>200</v>
      </c>
      <c r="G19" s="134" t="s">
        <v>14</v>
      </c>
      <c r="H19" s="134"/>
      <c r="I19" s="134"/>
      <c r="J19" s="224" t="n">
        <v>276</v>
      </c>
      <c r="K19" s="251" t="n">
        <v>200</v>
      </c>
      <c r="L19" s="262" t="n">
        <v>200</v>
      </c>
      <c r="M19" s="256" t="n">
        <v>200</v>
      </c>
      <c r="N19" s="154" t="n">
        <f aca="false">J19*K19/1000</f>
        <v>55.2</v>
      </c>
      <c r="O19" s="249" t="n">
        <f aca="false">J19*L19/1000</f>
        <v>55.2</v>
      </c>
      <c r="P19" s="154" t="n">
        <f aca="false">J19*M19/1000</f>
        <v>55.2</v>
      </c>
      <c r="Q19" s="154" t="n">
        <f aca="false">SUM(N19)</f>
        <v>55.2</v>
      </c>
      <c r="R19" s="154" t="n">
        <f aca="false">SUM(N19)</f>
        <v>55.2</v>
      </c>
      <c r="S19" s="154" t="n">
        <f aca="false">SUM(P19)</f>
        <v>55.2</v>
      </c>
    </row>
    <row r="20" customFormat="false" ht="15" hidden="false" customHeight="true" outlineLevel="0" collapsed="false">
      <c r="A20" s="265" t="s">
        <v>25</v>
      </c>
      <c r="B20" s="265"/>
      <c r="C20" s="265"/>
      <c r="D20" s="266" t="n">
        <v>20</v>
      </c>
      <c r="E20" s="266" t="n">
        <v>35</v>
      </c>
      <c r="F20" s="266" t="n">
        <v>40</v>
      </c>
      <c r="G20" s="267" t="s">
        <v>26</v>
      </c>
      <c r="H20" s="267"/>
      <c r="I20" s="267"/>
      <c r="J20" s="268" t="n">
        <v>338</v>
      </c>
      <c r="K20" s="255" t="n">
        <v>20</v>
      </c>
      <c r="L20" s="252" t="n">
        <v>35</v>
      </c>
      <c r="M20" s="269" t="n">
        <v>40</v>
      </c>
      <c r="N20" s="257" t="n">
        <f aca="false">J20*K20/1000</f>
        <v>6.76</v>
      </c>
      <c r="O20" s="270" t="n">
        <f aca="false">J20*L20/1000</f>
        <v>11.83</v>
      </c>
      <c r="P20" s="257" t="n">
        <f aca="false">J20*M20/1000</f>
        <v>13.52</v>
      </c>
      <c r="Q20" s="257" t="n">
        <f aca="false">SUM(N20)</f>
        <v>6.76</v>
      </c>
      <c r="R20" s="257" t="n">
        <f aca="false">SUM(O20)</f>
        <v>11.83</v>
      </c>
      <c r="S20" s="257" t="n">
        <f aca="false">SUM(P20)</f>
        <v>13.52</v>
      </c>
    </row>
    <row r="21" customFormat="false" ht="15" hidden="false" customHeight="true" outlineLevel="0" collapsed="false">
      <c r="A21" s="271" t="s">
        <v>27</v>
      </c>
      <c r="B21" s="271"/>
      <c r="C21" s="271"/>
      <c r="D21" s="271"/>
      <c r="E21" s="271"/>
      <c r="F21" s="271"/>
      <c r="G21" s="62"/>
      <c r="H21" s="62"/>
      <c r="I21" s="62"/>
      <c r="J21" s="271"/>
      <c r="K21" s="220" t="n">
        <v>844</v>
      </c>
      <c r="L21" s="220" t="n">
        <v>978</v>
      </c>
      <c r="M21" s="220" t="n">
        <v>1052</v>
      </c>
      <c r="N21" s="102"/>
      <c r="O21" s="102"/>
      <c r="P21" s="87"/>
      <c r="Q21" s="87"/>
      <c r="R21" s="87"/>
      <c r="S21" s="87"/>
    </row>
    <row r="22" customFormat="false" ht="15" hidden="false" customHeight="false" outlineLevel="0" collapsed="false">
      <c r="A22" s="92"/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92"/>
    </row>
    <row r="23" customFormat="false" ht="15" hidden="false" customHeight="true" outlineLevel="0" collapsed="false">
      <c r="A23" s="94" t="s">
        <v>28</v>
      </c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129" t="n">
        <f aca="false">Q7+Q15+Q18+Q19+Q20</f>
        <v>435.265</v>
      </c>
      <c r="R23" s="129" t="n">
        <f aca="false">R7+R15+R18+R19+R20</f>
        <v>475.32</v>
      </c>
      <c r="S23" s="129" t="n">
        <f aca="false">S7+S15+S18+S19+S20</f>
        <v>510.639</v>
      </c>
    </row>
    <row r="24" customFormat="false" ht="15" hidden="false" customHeight="true" outlineLevel="0" collapsed="false">
      <c r="A24" s="94" t="s">
        <v>29</v>
      </c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129" t="n">
        <f aca="false">Q23*20%+Q23</f>
        <v>522.318</v>
      </c>
      <c r="R24" s="129" t="n">
        <f aca="false">R23*20%+R23</f>
        <v>570.384</v>
      </c>
      <c r="S24" s="129" t="n">
        <f aca="false">S23*20%+S23</f>
        <v>612.7668</v>
      </c>
    </row>
  </sheetData>
  <mergeCells count="41">
    <mergeCell ref="A3:B3"/>
    <mergeCell ref="A5:C6"/>
    <mergeCell ref="D5:F5"/>
    <mergeCell ref="G5:I6"/>
    <mergeCell ref="J5:J6"/>
    <mergeCell ref="K5:M5"/>
    <mergeCell ref="N5:P5"/>
    <mergeCell ref="Q5:S5"/>
    <mergeCell ref="A7:C14"/>
    <mergeCell ref="D7:D14"/>
    <mergeCell ref="E7:E14"/>
    <mergeCell ref="F7:F14"/>
    <mergeCell ref="G7:I7"/>
    <mergeCell ref="G8:I8"/>
    <mergeCell ref="Q8:S14"/>
    <mergeCell ref="G9:I9"/>
    <mergeCell ref="G10:I10"/>
    <mergeCell ref="G11:I11"/>
    <mergeCell ref="G12:I12"/>
    <mergeCell ref="G13:I13"/>
    <mergeCell ref="G14:I14"/>
    <mergeCell ref="A15:C17"/>
    <mergeCell ref="D15:D17"/>
    <mergeCell ref="E15:E17"/>
    <mergeCell ref="F15:F17"/>
    <mergeCell ref="G15:I15"/>
    <mergeCell ref="G16:I16"/>
    <mergeCell ref="Q16:S17"/>
    <mergeCell ref="G17:I17"/>
    <mergeCell ref="A18:C18"/>
    <mergeCell ref="G18:I18"/>
    <mergeCell ref="A19:C19"/>
    <mergeCell ref="G19:I19"/>
    <mergeCell ref="A20:C20"/>
    <mergeCell ref="G20:I20"/>
    <mergeCell ref="A21:C21"/>
    <mergeCell ref="G21:I21"/>
    <mergeCell ref="P21:R21"/>
    <mergeCell ref="A22:S22"/>
    <mergeCell ref="A23:P23"/>
    <mergeCell ref="A24:P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3:S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0" workbookViewId="0">
      <selection pane="topLeft" activeCell="Q35" activeCellId="0" sqref="Q35"/>
    </sheetView>
  </sheetViews>
  <sheetFormatPr defaultColWidth="9.13671875" defaultRowHeight="15" zeroHeight="false" outlineLevelRow="0" outlineLevelCol="0"/>
  <cols>
    <col collapsed="false" customWidth="false" hidden="false" outlineLevel="0" max="2" min="1" style="59" width="9.14"/>
    <col collapsed="false" customWidth="true" hidden="false" outlineLevel="0" max="3" min="3" style="59" width="6.13"/>
    <col collapsed="false" customWidth="true" hidden="false" outlineLevel="0" max="4" min="4" style="59" width="8.99"/>
    <col collapsed="false" customWidth="true" hidden="false" outlineLevel="0" max="5" min="5" style="59" width="11.56"/>
    <col collapsed="false" customWidth="true" hidden="false" outlineLevel="0" max="6" min="6" style="59" width="12.28"/>
    <col collapsed="false" customWidth="false" hidden="false" outlineLevel="0" max="8" min="7" style="59" width="9.14"/>
    <col collapsed="false" customWidth="true" hidden="false" outlineLevel="0" max="9" min="9" style="59" width="6.28"/>
    <col collapsed="false" customWidth="true" hidden="false" outlineLevel="0" max="10" min="10" style="59" width="8.14"/>
    <col collapsed="false" customWidth="true" hidden="false" outlineLevel="0" max="11" min="11" style="59" width="9.85"/>
    <col collapsed="false" customWidth="true" hidden="false" outlineLevel="0" max="12" min="12" style="59" width="11.42"/>
    <col collapsed="false" customWidth="true" hidden="false" outlineLevel="0" max="13" min="13" style="59" width="11.13"/>
    <col collapsed="false" customWidth="true" hidden="false" outlineLevel="0" max="14" min="14" style="59" width="9.41"/>
    <col collapsed="false" customWidth="true" hidden="false" outlineLevel="0" max="15" min="15" style="59" width="10.28"/>
    <col collapsed="false" customWidth="true" hidden="false" outlineLevel="0" max="16" min="16" style="59" width="10.85"/>
    <col collapsed="false" customWidth="true" hidden="false" outlineLevel="0" max="17" min="17" style="59" width="10.99"/>
    <col collapsed="false" customWidth="true" hidden="false" outlineLevel="0" max="18" min="18" style="59" width="11.28"/>
    <col collapsed="false" customWidth="true" hidden="false" outlineLevel="0" max="19" min="19" style="59" width="11.56"/>
    <col collapsed="false" customWidth="false" hidden="false" outlineLevel="0" max="257" min="20" style="59" width="9.14"/>
  </cols>
  <sheetData>
    <row r="3" customFormat="false" ht="15" hidden="false" customHeight="false" outlineLevel="0" collapsed="false">
      <c r="A3" s="208" t="s">
        <v>140</v>
      </c>
      <c r="B3" s="208"/>
    </row>
    <row r="5" customFormat="false" ht="15" hidden="false" customHeight="true" outlineLevel="0" collapsed="false">
      <c r="A5" s="130" t="s">
        <v>1</v>
      </c>
      <c r="B5" s="130"/>
      <c r="C5" s="130"/>
      <c r="D5" s="62" t="s">
        <v>2</v>
      </c>
      <c r="E5" s="62"/>
      <c r="F5" s="62"/>
      <c r="G5" s="244" t="s">
        <v>3</v>
      </c>
      <c r="H5" s="244"/>
      <c r="I5" s="244"/>
      <c r="J5" s="130" t="s">
        <v>4</v>
      </c>
      <c r="K5" s="132" t="s">
        <v>5</v>
      </c>
      <c r="L5" s="132"/>
      <c r="M5" s="132"/>
      <c r="N5" s="131" t="s">
        <v>6</v>
      </c>
      <c r="O5" s="131"/>
      <c r="P5" s="131"/>
      <c r="Q5" s="62" t="s">
        <v>7</v>
      </c>
      <c r="R5" s="62"/>
      <c r="S5" s="62"/>
    </row>
    <row r="6" customFormat="false" ht="16.5" hidden="false" customHeight="true" outlineLevel="0" collapsed="false">
      <c r="A6" s="130"/>
      <c r="B6" s="130"/>
      <c r="C6" s="130"/>
      <c r="D6" s="62" t="s">
        <v>8</v>
      </c>
      <c r="E6" s="62" t="s">
        <v>9</v>
      </c>
      <c r="F6" s="62" t="s">
        <v>10</v>
      </c>
      <c r="G6" s="244"/>
      <c r="H6" s="244"/>
      <c r="I6" s="244"/>
      <c r="J6" s="130"/>
      <c r="K6" s="97" t="s">
        <v>8</v>
      </c>
      <c r="L6" s="97" t="s">
        <v>9</v>
      </c>
      <c r="M6" s="97" t="s">
        <v>10</v>
      </c>
      <c r="N6" s="97" t="s">
        <v>8</v>
      </c>
      <c r="O6" s="97" t="s">
        <v>9</v>
      </c>
      <c r="P6" s="97" t="s">
        <v>10</v>
      </c>
      <c r="Q6" s="62" t="s">
        <v>8</v>
      </c>
      <c r="R6" s="62" t="s">
        <v>9</v>
      </c>
      <c r="S6" s="62" t="s">
        <v>10</v>
      </c>
    </row>
    <row r="7" customFormat="false" ht="15" hidden="false" customHeight="true" outlineLevel="0" collapsed="false">
      <c r="A7" s="231" t="s">
        <v>60</v>
      </c>
      <c r="B7" s="231"/>
      <c r="C7" s="231"/>
      <c r="D7" s="232" t="n">
        <v>60</v>
      </c>
      <c r="E7" s="232" t="n">
        <v>80</v>
      </c>
      <c r="F7" s="232" t="n">
        <v>100</v>
      </c>
      <c r="G7" s="64" t="s">
        <v>35</v>
      </c>
      <c r="H7" s="64"/>
      <c r="I7" s="64"/>
      <c r="J7" s="246" t="n">
        <v>161</v>
      </c>
      <c r="K7" s="213" t="n">
        <v>64</v>
      </c>
      <c r="L7" s="228" t="n">
        <v>86</v>
      </c>
      <c r="M7" s="213" t="n">
        <v>108</v>
      </c>
      <c r="N7" s="72" t="n">
        <f aca="false">J7*K7/1000</f>
        <v>10.304</v>
      </c>
      <c r="O7" s="117" t="n">
        <f aca="false">J7*L7/1000</f>
        <v>13.846</v>
      </c>
      <c r="P7" s="72" t="n">
        <f aca="false">J7*M7/1000</f>
        <v>17.388</v>
      </c>
      <c r="Q7" s="215" t="n">
        <f aca="false">SUM(N7:N9)</f>
        <v>16.278</v>
      </c>
      <c r="R7" s="215" t="n">
        <f aca="false">SUM(O7:O9)</f>
        <v>21.709</v>
      </c>
      <c r="S7" s="215" t="n">
        <f aca="false">SUM(P7:P9)</f>
        <v>27.14</v>
      </c>
    </row>
    <row r="8" customFormat="false" ht="15" hidden="false" customHeight="true" outlineLevel="0" collapsed="false">
      <c r="A8" s="231"/>
      <c r="B8" s="231"/>
      <c r="C8" s="231"/>
      <c r="D8" s="232"/>
      <c r="E8" s="232"/>
      <c r="F8" s="232"/>
      <c r="G8" s="64" t="s">
        <v>43</v>
      </c>
      <c r="H8" s="64"/>
      <c r="I8" s="64"/>
      <c r="J8" s="246" t="n">
        <v>307</v>
      </c>
      <c r="K8" s="213" t="n">
        <v>4</v>
      </c>
      <c r="L8" s="272" t="n">
        <v>5</v>
      </c>
      <c r="M8" s="213" t="n">
        <v>6</v>
      </c>
      <c r="N8" s="72" t="n">
        <f aca="false">J8*K8/1000</f>
        <v>1.228</v>
      </c>
      <c r="O8" s="117" t="n">
        <f aca="false">J8*L8/1000</f>
        <v>1.535</v>
      </c>
      <c r="P8" s="72" t="n">
        <f aca="false">J8*M8/1000</f>
        <v>1.842</v>
      </c>
      <c r="Q8" s="273"/>
      <c r="R8" s="273"/>
      <c r="S8" s="273"/>
    </row>
    <row r="9" customFormat="false" ht="15" hidden="false" customHeight="true" outlineLevel="0" collapsed="false">
      <c r="A9" s="231"/>
      <c r="B9" s="231"/>
      <c r="C9" s="231"/>
      <c r="D9" s="232"/>
      <c r="E9" s="232"/>
      <c r="F9" s="232"/>
      <c r="G9" s="64" t="s">
        <v>16</v>
      </c>
      <c r="H9" s="64"/>
      <c r="I9" s="64"/>
      <c r="J9" s="274" t="n">
        <v>791</v>
      </c>
      <c r="K9" s="213" t="n">
        <v>6</v>
      </c>
      <c r="L9" s="272" t="n">
        <v>8</v>
      </c>
      <c r="M9" s="213" t="n">
        <v>10</v>
      </c>
      <c r="N9" s="72" t="n">
        <f aca="false">J9*K9/1000</f>
        <v>4.746</v>
      </c>
      <c r="O9" s="117" t="n">
        <f aca="false">J9*L9/1000</f>
        <v>6.328</v>
      </c>
      <c r="P9" s="72" t="n">
        <f aca="false">J9*M9/1000</f>
        <v>7.91</v>
      </c>
      <c r="Q9" s="273"/>
      <c r="R9" s="273"/>
      <c r="S9" s="273"/>
    </row>
    <row r="10" customFormat="false" ht="15" hidden="false" customHeight="true" outlineLevel="0" collapsed="false">
      <c r="A10" s="231" t="s">
        <v>50</v>
      </c>
      <c r="B10" s="231"/>
      <c r="C10" s="231"/>
      <c r="D10" s="232" t="n">
        <v>80</v>
      </c>
      <c r="E10" s="232" t="n">
        <v>90</v>
      </c>
      <c r="F10" s="232" t="n">
        <v>100</v>
      </c>
      <c r="G10" s="64" t="s">
        <v>38</v>
      </c>
      <c r="H10" s="64"/>
      <c r="I10" s="64"/>
      <c r="J10" s="136" t="n">
        <v>3000</v>
      </c>
      <c r="K10" s="80" t="n">
        <v>181</v>
      </c>
      <c r="L10" s="225" t="n">
        <v>205</v>
      </c>
      <c r="M10" s="79" t="n">
        <v>226</v>
      </c>
      <c r="N10" s="72" t="n">
        <f aca="false">J10*K10/1000</f>
        <v>543</v>
      </c>
      <c r="O10" s="117" t="n">
        <f aca="false">J10*L10/1000</f>
        <v>615</v>
      </c>
      <c r="P10" s="72" t="n">
        <f aca="false">J10*M10/1000</f>
        <v>678</v>
      </c>
      <c r="Q10" s="72" t="n">
        <f aca="false">SUM(N10:N15)</f>
        <v>572.068</v>
      </c>
      <c r="R10" s="72" t="n">
        <f aca="false">SUM(O10:O15)</f>
        <v>647.399</v>
      </c>
      <c r="S10" s="72" t="n">
        <f aca="false">SUM(P10:P15)</f>
        <v>714.73</v>
      </c>
    </row>
    <row r="11" customFormat="false" ht="15" hidden="false" customHeight="true" outlineLevel="0" collapsed="false">
      <c r="A11" s="231"/>
      <c r="B11" s="231"/>
      <c r="C11" s="231"/>
      <c r="D11" s="232"/>
      <c r="E11" s="232"/>
      <c r="F11" s="232"/>
      <c r="G11" s="64" t="s">
        <v>35</v>
      </c>
      <c r="H11" s="64"/>
      <c r="I11" s="64"/>
      <c r="J11" s="136" t="n">
        <v>161</v>
      </c>
      <c r="K11" s="80" t="n">
        <v>8</v>
      </c>
      <c r="L11" s="225" t="n">
        <v>9</v>
      </c>
      <c r="M11" s="79" t="n">
        <v>10</v>
      </c>
      <c r="N11" s="72" t="n">
        <f aca="false">J11*K11/1000</f>
        <v>1.288</v>
      </c>
      <c r="O11" s="117" t="n">
        <f aca="false">J11*L11/1000</f>
        <v>1.449</v>
      </c>
      <c r="P11" s="72" t="n">
        <f aca="false">J11*M11/1000</f>
        <v>1.61</v>
      </c>
      <c r="Q11" s="72"/>
      <c r="R11" s="72"/>
      <c r="S11" s="72"/>
    </row>
    <row r="12" customFormat="false" ht="15" hidden="false" customHeight="true" outlineLevel="0" collapsed="false">
      <c r="A12" s="231"/>
      <c r="B12" s="231"/>
      <c r="C12" s="231"/>
      <c r="D12" s="232"/>
      <c r="E12" s="232"/>
      <c r="F12" s="232"/>
      <c r="G12" s="64" t="s">
        <v>15</v>
      </c>
      <c r="H12" s="64"/>
      <c r="I12" s="64"/>
      <c r="J12" s="136" t="n">
        <v>89</v>
      </c>
      <c r="K12" s="80" t="n">
        <v>8</v>
      </c>
      <c r="L12" s="225" t="n">
        <v>9</v>
      </c>
      <c r="M12" s="79" t="n">
        <v>10</v>
      </c>
      <c r="N12" s="72" t="n">
        <f aca="false">J12*K12/1000</f>
        <v>0.712</v>
      </c>
      <c r="O12" s="117" t="n">
        <f aca="false">J12*L12/1000</f>
        <v>0.801</v>
      </c>
      <c r="P12" s="72" t="n">
        <f aca="false">J12*M12/1000</f>
        <v>0.89</v>
      </c>
      <c r="Q12" s="72"/>
      <c r="R12" s="72"/>
      <c r="S12" s="72"/>
    </row>
    <row r="13" customFormat="false" ht="15" hidden="false" customHeight="true" outlineLevel="0" collapsed="false">
      <c r="A13" s="231"/>
      <c r="B13" s="231"/>
      <c r="C13" s="231"/>
      <c r="D13" s="232"/>
      <c r="E13" s="232"/>
      <c r="F13" s="232"/>
      <c r="G13" s="64" t="s">
        <v>16</v>
      </c>
      <c r="H13" s="64"/>
      <c r="I13" s="64"/>
      <c r="J13" s="136" t="n">
        <v>791</v>
      </c>
      <c r="K13" s="80" t="n">
        <v>8</v>
      </c>
      <c r="L13" s="225" t="n">
        <v>9</v>
      </c>
      <c r="M13" s="79" t="n">
        <v>10</v>
      </c>
      <c r="N13" s="72" t="n">
        <f aca="false">J13*K13/1000</f>
        <v>6.328</v>
      </c>
      <c r="O13" s="117" t="n">
        <f aca="false">J13*L13/1000</f>
        <v>7.119</v>
      </c>
      <c r="P13" s="72" t="n">
        <f aca="false">J13*M13/1000</f>
        <v>7.91</v>
      </c>
      <c r="Q13" s="72"/>
      <c r="R13" s="72"/>
      <c r="S13" s="72"/>
    </row>
    <row r="14" customFormat="false" ht="15" hidden="false" customHeight="true" outlineLevel="0" collapsed="false">
      <c r="A14" s="231"/>
      <c r="B14" s="231"/>
      <c r="C14" s="231"/>
      <c r="D14" s="232"/>
      <c r="E14" s="232"/>
      <c r="F14" s="232"/>
      <c r="G14" s="64" t="s">
        <v>40</v>
      </c>
      <c r="H14" s="64"/>
      <c r="I14" s="64"/>
      <c r="J14" s="136" t="n">
        <v>1000</v>
      </c>
      <c r="K14" s="80" t="n">
        <v>19</v>
      </c>
      <c r="L14" s="225" t="n">
        <v>21</v>
      </c>
      <c r="M14" s="79" t="n">
        <v>24</v>
      </c>
      <c r="N14" s="72" t="n">
        <f aca="false">J14*K14/1000</f>
        <v>19</v>
      </c>
      <c r="O14" s="117" t="n">
        <f aca="false">J14*L14/1000</f>
        <v>21</v>
      </c>
      <c r="P14" s="72" t="n">
        <f aca="false">J14*M14/1000</f>
        <v>24</v>
      </c>
      <c r="Q14" s="72"/>
      <c r="R14" s="72"/>
      <c r="S14" s="72"/>
    </row>
    <row r="15" customFormat="false" ht="15" hidden="false" customHeight="true" outlineLevel="0" collapsed="false">
      <c r="A15" s="231"/>
      <c r="B15" s="231"/>
      <c r="C15" s="231"/>
      <c r="D15" s="232"/>
      <c r="E15" s="232"/>
      <c r="F15" s="232"/>
      <c r="G15" s="64" t="s">
        <v>17</v>
      </c>
      <c r="H15" s="64"/>
      <c r="I15" s="64"/>
      <c r="J15" s="136" t="n">
        <v>290</v>
      </c>
      <c r="K15" s="80" t="n">
        <v>6</v>
      </c>
      <c r="L15" s="225" t="n">
        <v>7</v>
      </c>
      <c r="M15" s="79" t="n">
        <v>8</v>
      </c>
      <c r="N15" s="72" t="n">
        <f aca="false">J15*K15/1000</f>
        <v>1.74</v>
      </c>
      <c r="O15" s="117" t="n">
        <f aca="false">J15*L15/1000</f>
        <v>2.03</v>
      </c>
      <c r="P15" s="72" t="n">
        <f aca="false">J15*M15/1000</f>
        <v>2.32</v>
      </c>
      <c r="Q15" s="72"/>
      <c r="R15" s="72"/>
      <c r="S15" s="72"/>
    </row>
    <row r="16" customFormat="false" ht="15" hidden="false" customHeight="true" outlineLevel="0" collapsed="false">
      <c r="A16" s="196" t="s">
        <v>52</v>
      </c>
      <c r="B16" s="196"/>
      <c r="C16" s="196"/>
      <c r="D16" s="75" t="n">
        <v>100</v>
      </c>
      <c r="E16" s="75" t="n">
        <v>130</v>
      </c>
      <c r="F16" s="75" t="n">
        <v>150</v>
      </c>
      <c r="G16" s="64" t="s">
        <v>34</v>
      </c>
      <c r="H16" s="64"/>
      <c r="I16" s="64"/>
      <c r="J16" s="136" t="n">
        <v>103</v>
      </c>
      <c r="K16" s="80" t="n">
        <v>143</v>
      </c>
      <c r="L16" s="225" t="n">
        <v>186</v>
      </c>
      <c r="M16" s="79" t="n">
        <v>215</v>
      </c>
      <c r="N16" s="72" t="n">
        <f aca="false">J16*K16/1000</f>
        <v>14.729</v>
      </c>
      <c r="O16" s="117" t="n">
        <f aca="false">J16*L16/1000</f>
        <v>19.158</v>
      </c>
      <c r="P16" s="72" t="n">
        <f aca="false">J16*M16/1000</f>
        <v>22.145</v>
      </c>
      <c r="Q16" s="72" t="n">
        <f aca="false">SUM(N16:N22)</f>
        <v>29.032</v>
      </c>
      <c r="R16" s="72" t="n">
        <f aca="false">SUM(O16:O22)</f>
        <v>37.898</v>
      </c>
      <c r="S16" s="72" t="n">
        <f aca="false">SUM(P16:P22)</f>
        <v>44.233</v>
      </c>
    </row>
    <row r="17" customFormat="false" ht="15" hidden="false" customHeight="true" outlineLevel="0" collapsed="false">
      <c r="A17" s="196"/>
      <c r="B17" s="196"/>
      <c r="C17" s="196"/>
      <c r="D17" s="75"/>
      <c r="E17" s="75"/>
      <c r="F17" s="75"/>
      <c r="G17" s="64" t="s">
        <v>16</v>
      </c>
      <c r="H17" s="64"/>
      <c r="I17" s="64"/>
      <c r="J17" s="136" t="n">
        <v>791</v>
      </c>
      <c r="K17" s="80" t="n">
        <v>4</v>
      </c>
      <c r="L17" s="225" t="n">
        <v>5</v>
      </c>
      <c r="M17" s="79" t="n">
        <v>6</v>
      </c>
      <c r="N17" s="72" t="n">
        <f aca="false">J17*K17/1000</f>
        <v>3.164</v>
      </c>
      <c r="O17" s="117" t="n">
        <f aca="false">J17*L17/1000</f>
        <v>3.955</v>
      </c>
      <c r="P17" s="72" t="n">
        <f aca="false">J17*M17/1000</f>
        <v>4.746</v>
      </c>
      <c r="Q17" s="72"/>
      <c r="R17" s="72"/>
      <c r="S17" s="72"/>
    </row>
    <row r="18" customFormat="false" ht="15" hidden="false" customHeight="true" outlineLevel="0" collapsed="false">
      <c r="A18" s="196"/>
      <c r="B18" s="196"/>
      <c r="C18" s="196"/>
      <c r="D18" s="75"/>
      <c r="E18" s="75"/>
      <c r="F18" s="75"/>
      <c r="G18" s="64" t="s">
        <v>35</v>
      </c>
      <c r="H18" s="64"/>
      <c r="I18" s="64"/>
      <c r="J18" s="136" t="n">
        <v>161</v>
      </c>
      <c r="K18" s="80" t="n">
        <v>3</v>
      </c>
      <c r="L18" s="225" t="n">
        <v>4</v>
      </c>
      <c r="M18" s="79" t="n">
        <v>5</v>
      </c>
      <c r="N18" s="72" t="n">
        <f aca="false">J18*K18/1000</f>
        <v>0.483</v>
      </c>
      <c r="O18" s="117" t="n">
        <f aca="false">J18*L18/1000</f>
        <v>0.644</v>
      </c>
      <c r="P18" s="72" t="n">
        <f aca="false">J18*M18/1000</f>
        <v>0.805</v>
      </c>
      <c r="Q18" s="72"/>
      <c r="R18" s="72"/>
      <c r="S18" s="72"/>
    </row>
    <row r="19" customFormat="false" ht="15" hidden="false" customHeight="true" outlineLevel="0" collapsed="false">
      <c r="A19" s="196"/>
      <c r="B19" s="196"/>
      <c r="C19" s="196"/>
      <c r="D19" s="75"/>
      <c r="E19" s="75"/>
      <c r="F19" s="75"/>
      <c r="G19" s="64" t="s">
        <v>15</v>
      </c>
      <c r="H19" s="64"/>
      <c r="I19" s="64"/>
      <c r="J19" s="136" t="n">
        <v>89</v>
      </c>
      <c r="K19" s="80" t="n">
        <v>5</v>
      </c>
      <c r="L19" s="225" t="n">
        <v>7</v>
      </c>
      <c r="M19" s="79" t="n">
        <v>8</v>
      </c>
      <c r="N19" s="72" t="n">
        <f aca="false">J19*K19/1000</f>
        <v>0.445</v>
      </c>
      <c r="O19" s="117" t="n">
        <f aca="false">J19*L19/1000</f>
        <v>0.623</v>
      </c>
      <c r="P19" s="72" t="n">
        <f aca="false">J19*M19/1000</f>
        <v>0.712</v>
      </c>
      <c r="Q19" s="72"/>
      <c r="R19" s="72"/>
      <c r="S19" s="72"/>
    </row>
    <row r="20" customFormat="false" ht="15" hidden="false" customHeight="true" outlineLevel="0" collapsed="false">
      <c r="A20" s="196"/>
      <c r="B20" s="196"/>
      <c r="C20" s="196"/>
      <c r="D20" s="75"/>
      <c r="E20" s="75"/>
      <c r="F20" s="75"/>
      <c r="G20" s="64" t="s">
        <v>40</v>
      </c>
      <c r="H20" s="64"/>
      <c r="I20" s="64"/>
      <c r="J20" s="136" t="n">
        <v>1000</v>
      </c>
      <c r="K20" s="80" t="n">
        <v>9</v>
      </c>
      <c r="L20" s="225" t="n">
        <v>12</v>
      </c>
      <c r="M20" s="79" t="n">
        <v>14</v>
      </c>
      <c r="N20" s="72" t="n">
        <f aca="false">J20*K20/1000</f>
        <v>9</v>
      </c>
      <c r="O20" s="117" t="n">
        <f aca="false">J20*L20/1000</f>
        <v>12</v>
      </c>
      <c r="P20" s="72" t="n">
        <f aca="false">J20*M20/1000</f>
        <v>14</v>
      </c>
      <c r="Q20" s="72"/>
      <c r="R20" s="72"/>
      <c r="S20" s="72"/>
    </row>
    <row r="21" customFormat="false" ht="15" hidden="false" customHeight="true" outlineLevel="0" collapsed="false">
      <c r="A21" s="196"/>
      <c r="B21" s="196"/>
      <c r="C21" s="196"/>
      <c r="D21" s="75"/>
      <c r="E21" s="75"/>
      <c r="F21" s="75"/>
      <c r="G21" s="64" t="s">
        <v>17</v>
      </c>
      <c r="H21" s="64"/>
      <c r="I21" s="64"/>
      <c r="J21" s="136" t="n">
        <v>290</v>
      </c>
      <c r="K21" s="80" t="n">
        <v>1</v>
      </c>
      <c r="L21" s="225" t="n">
        <v>1</v>
      </c>
      <c r="M21" s="79" t="n">
        <v>1</v>
      </c>
      <c r="N21" s="72" t="n">
        <f aca="false">J21*K21/1000</f>
        <v>0.29</v>
      </c>
      <c r="O21" s="117" t="n">
        <f aca="false">J21*L21/1000</f>
        <v>0.29</v>
      </c>
      <c r="P21" s="72" t="n">
        <f aca="false">J21*M21/1000</f>
        <v>0.29</v>
      </c>
      <c r="Q21" s="72"/>
      <c r="R21" s="72"/>
      <c r="S21" s="72"/>
    </row>
    <row r="22" customFormat="false" ht="15" hidden="false" customHeight="true" outlineLevel="0" collapsed="false">
      <c r="A22" s="196"/>
      <c r="B22" s="196"/>
      <c r="C22" s="196"/>
      <c r="D22" s="75"/>
      <c r="E22" s="75"/>
      <c r="F22" s="75"/>
      <c r="G22" s="64" t="s">
        <v>43</v>
      </c>
      <c r="H22" s="64"/>
      <c r="I22" s="64"/>
      <c r="J22" s="136" t="n">
        <v>307</v>
      </c>
      <c r="K22" s="80" t="n">
        <v>3</v>
      </c>
      <c r="L22" s="225" t="n">
        <v>4</v>
      </c>
      <c r="M22" s="79" t="n">
        <v>5</v>
      </c>
      <c r="N22" s="72" t="n">
        <f aca="false">J22*K22/1000</f>
        <v>0.921</v>
      </c>
      <c r="O22" s="117" t="n">
        <f aca="false">J22*L22/1000</f>
        <v>1.228</v>
      </c>
      <c r="P22" s="72" t="n">
        <f aca="false">J22*M22/1000</f>
        <v>1.535</v>
      </c>
      <c r="Q22" s="72"/>
      <c r="R22" s="72"/>
      <c r="S22" s="72"/>
    </row>
    <row r="23" customFormat="false" ht="15" hidden="false" customHeight="true" outlineLevel="0" collapsed="false">
      <c r="A23" s="196" t="s">
        <v>141</v>
      </c>
      <c r="B23" s="196"/>
      <c r="C23" s="196"/>
      <c r="D23" s="75" t="n">
        <v>200</v>
      </c>
      <c r="E23" s="75" t="n">
        <v>200</v>
      </c>
      <c r="F23" s="75" t="n">
        <v>200</v>
      </c>
      <c r="G23" s="64" t="s">
        <v>142</v>
      </c>
      <c r="H23" s="64"/>
      <c r="I23" s="64"/>
      <c r="J23" s="136" t="n">
        <v>856</v>
      </c>
      <c r="K23" s="80" t="n">
        <v>24</v>
      </c>
      <c r="L23" s="225" t="n">
        <v>24</v>
      </c>
      <c r="M23" s="79" t="n">
        <v>24</v>
      </c>
      <c r="N23" s="72" t="n">
        <f aca="false">J23*K23/1000</f>
        <v>20.544</v>
      </c>
      <c r="O23" s="117" t="n">
        <f aca="false">J23*L23/1000</f>
        <v>20.544</v>
      </c>
      <c r="P23" s="72" t="n">
        <f aca="false">J23*M23/1000</f>
        <v>20.544</v>
      </c>
      <c r="Q23" s="72" t="n">
        <f aca="false">SUM(N23:N27)</f>
        <v>24.053</v>
      </c>
      <c r="R23" s="72" t="n">
        <f aca="false">SUM(O23:O27)</f>
        <v>24.053</v>
      </c>
      <c r="S23" s="72" t="n">
        <f aca="false">SUM(P23:P27)</f>
        <v>24.053</v>
      </c>
    </row>
    <row r="24" customFormat="false" ht="14.45" hidden="false" customHeight="true" outlineLevel="0" collapsed="false">
      <c r="A24" s="196"/>
      <c r="B24" s="196"/>
      <c r="C24" s="196"/>
      <c r="D24" s="75"/>
      <c r="E24" s="75"/>
      <c r="F24" s="75"/>
      <c r="G24" s="64" t="s">
        <v>43</v>
      </c>
      <c r="H24" s="64"/>
      <c r="I24" s="64"/>
      <c r="J24" s="136" t="n">
        <v>307</v>
      </c>
      <c r="K24" s="80" t="n">
        <v>10</v>
      </c>
      <c r="L24" s="225" t="n">
        <v>10</v>
      </c>
      <c r="M24" s="79" t="n">
        <v>10</v>
      </c>
      <c r="N24" s="72" t="n">
        <f aca="false">J24*K24/1000</f>
        <v>3.07</v>
      </c>
      <c r="O24" s="117" t="n">
        <f aca="false">J24*L24/1000</f>
        <v>3.07</v>
      </c>
      <c r="P24" s="72" t="n">
        <f aca="false">J24*M24/1000</f>
        <v>3.07</v>
      </c>
      <c r="Q24" s="72"/>
      <c r="R24" s="72"/>
      <c r="S24" s="72"/>
    </row>
    <row r="25" customFormat="false" ht="14.45" hidden="false" customHeight="true" outlineLevel="0" collapsed="false">
      <c r="A25" s="196"/>
      <c r="B25" s="196"/>
      <c r="C25" s="196"/>
      <c r="D25" s="75"/>
      <c r="E25" s="75"/>
      <c r="F25" s="75"/>
      <c r="G25" s="64" t="s">
        <v>45</v>
      </c>
      <c r="H25" s="64"/>
      <c r="I25" s="64"/>
      <c r="J25" s="136" t="n">
        <v>1740</v>
      </c>
      <c r="K25" s="80" t="n">
        <v>0.2</v>
      </c>
      <c r="L25" s="225" t="n">
        <v>0.2</v>
      </c>
      <c r="M25" s="79" t="n">
        <v>0.2</v>
      </c>
      <c r="N25" s="72" t="n">
        <f aca="false">J25*K25/1000</f>
        <v>0.348</v>
      </c>
      <c r="O25" s="117" t="n">
        <f aca="false">J25*L25/1000</f>
        <v>0.348</v>
      </c>
      <c r="P25" s="72" t="n">
        <f aca="false">J25*M25/1000</f>
        <v>0.348</v>
      </c>
      <c r="Q25" s="72"/>
      <c r="R25" s="72"/>
      <c r="S25" s="72"/>
    </row>
    <row r="26" customFormat="false" ht="15" hidden="false" customHeight="true" outlineLevel="0" collapsed="false">
      <c r="A26" s="196"/>
      <c r="B26" s="196"/>
      <c r="C26" s="196"/>
      <c r="D26" s="75"/>
      <c r="E26" s="75"/>
      <c r="F26" s="75"/>
      <c r="G26" s="64" t="s">
        <v>46</v>
      </c>
      <c r="H26" s="64"/>
      <c r="I26" s="64"/>
      <c r="J26" s="136" t="n">
        <v>0</v>
      </c>
      <c r="K26" s="80" t="n">
        <v>190</v>
      </c>
      <c r="L26" s="225" t="n">
        <v>190</v>
      </c>
      <c r="M26" s="79" t="n">
        <v>190</v>
      </c>
      <c r="N26" s="72" t="n">
        <f aca="false">J26*K26/1000</f>
        <v>0</v>
      </c>
      <c r="O26" s="117" t="n">
        <f aca="false">J26*L26/1000</f>
        <v>0</v>
      </c>
      <c r="P26" s="72" t="n">
        <f aca="false">J26*M26/1000</f>
        <v>0</v>
      </c>
      <c r="Q26" s="72"/>
      <c r="R26" s="72"/>
      <c r="S26" s="72"/>
    </row>
    <row r="27" customFormat="false" ht="15" hidden="false" customHeight="true" outlineLevel="0" collapsed="false">
      <c r="A27" s="196"/>
      <c r="B27" s="196"/>
      <c r="C27" s="196"/>
      <c r="D27" s="75"/>
      <c r="E27" s="75"/>
      <c r="F27" s="75"/>
      <c r="G27" s="64" t="s">
        <v>143</v>
      </c>
      <c r="H27" s="64"/>
      <c r="I27" s="64"/>
      <c r="J27" s="136" t="n">
        <v>1300</v>
      </c>
      <c r="K27" s="80" t="n">
        <v>0.07</v>
      </c>
      <c r="L27" s="225" t="n">
        <v>0.07</v>
      </c>
      <c r="M27" s="79" t="n">
        <v>0.07</v>
      </c>
      <c r="N27" s="72" t="n">
        <f aca="false">J27*K27/1000</f>
        <v>0.091</v>
      </c>
      <c r="O27" s="117" t="n">
        <f aca="false">J27*L27/1000</f>
        <v>0.091</v>
      </c>
      <c r="P27" s="72" t="n">
        <f aca="false">J27*M27/1000</f>
        <v>0.091</v>
      </c>
      <c r="Q27" s="72"/>
      <c r="R27" s="72"/>
      <c r="S27" s="72"/>
    </row>
    <row r="28" customFormat="false" ht="15" hidden="false" customHeight="true" outlineLevel="0" collapsed="false">
      <c r="A28" s="196" t="s">
        <v>47</v>
      </c>
      <c r="B28" s="196"/>
      <c r="C28" s="196"/>
      <c r="D28" s="75" t="n">
        <v>150</v>
      </c>
      <c r="E28" s="75" t="n">
        <v>150</v>
      </c>
      <c r="F28" s="75" t="n">
        <v>150</v>
      </c>
      <c r="G28" s="196" t="s">
        <v>48</v>
      </c>
      <c r="H28" s="196"/>
      <c r="I28" s="196"/>
      <c r="J28" s="136" t="n">
        <v>421</v>
      </c>
      <c r="K28" s="80" t="n">
        <v>150</v>
      </c>
      <c r="L28" s="225" t="n">
        <v>150</v>
      </c>
      <c r="M28" s="79" t="n">
        <v>150</v>
      </c>
      <c r="N28" s="72" t="n">
        <f aca="false">J28*K28/1000</f>
        <v>63.15</v>
      </c>
      <c r="O28" s="117" t="n">
        <f aca="false">J28*L28/1000</f>
        <v>63.15</v>
      </c>
      <c r="P28" s="72" t="n">
        <f aca="false">J28*M28/1000</f>
        <v>63.15</v>
      </c>
      <c r="Q28" s="72" t="n">
        <f aca="false">SUM(N28)</f>
        <v>63.15</v>
      </c>
      <c r="R28" s="72" t="n">
        <f aca="false">SUM(O28)</f>
        <v>63.15</v>
      </c>
      <c r="S28" s="72" t="n">
        <f aca="false">SUM(P28)</f>
        <v>63.15</v>
      </c>
    </row>
    <row r="29" customFormat="false" ht="15" hidden="false" customHeight="true" outlineLevel="0" collapsed="false">
      <c r="A29" s="200" t="s">
        <v>25</v>
      </c>
      <c r="B29" s="200"/>
      <c r="C29" s="200"/>
      <c r="D29" s="75" t="n">
        <v>20</v>
      </c>
      <c r="E29" s="75" t="n">
        <v>35</v>
      </c>
      <c r="F29" s="75" t="n">
        <v>40</v>
      </c>
      <c r="G29" s="134" t="s">
        <v>26</v>
      </c>
      <c r="H29" s="134"/>
      <c r="I29" s="134"/>
      <c r="J29" s="224" t="n">
        <v>338</v>
      </c>
      <c r="K29" s="80" t="n">
        <v>20</v>
      </c>
      <c r="L29" s="225" t="n">
        <v>35</v>
      </c>
      <c r="M29" s="79" t="n">
        <v>40</v>
      </c>
      <c r="N29" s="72" t="n">
        <f aca="false">J29*K29/1000</f>
        <v>6.76</v>
      </c>
      <c r="O29" s="117" t="n">
        <f aca="false">J29*L29/1000</f>
        <v>11.83</v>
      </c>
      <c r="P29" s="72" t="n">
        <f aca="false">J29*M29/1000</f>
        <v>13.52</v>
      </c>
      <c r="Q29" s="72" t="n">
        <f aca="false">SUM(N29)</f>
        <v>6.76</v>
      </c>
      <c r="R29" s="72" t="n">
        <f aca="false">SUM(O29)</f>
        <v>11.83</v>
      </c>
      <c r="S29" s="72" t="n">
        <f aca="false">SUM(P29)</f>
        <v>13.52</v>
      </c>
    </row>
    <row r="30" customFormat="false" ht="15" hidden="false" customHeight="true" outlineLevel="0" collapsed="false">
      <c r="A30" s="160" t="s">
        <v>27</v>
      </c>
      <c r="B30" s="160"/>
      <c r="C30" s="160"/>
      <c r="D30" s="160"/>
      <c r="E30" s="160"/>
      <c r="F30" s="160"/>
      <c r="G30" s="160"/>
      <c r="H30" s="160"/>
      <c r="I30" s="160"/>
      <c r="J30" s="160"/>
      <c r="K30" s="220" t="n">
        <v>936</v>
      </c>
      <c r="L30" s="220" t="n">
        <v>1082</v>
      </c>
      <c r="M30" s="220" t="n">
        <v>1192</v>
      </c>
      <c r="N30" s="110"/>
      <c r="O30" s="110"/>
      <c r="P30" s="110"/>
      <c r="Q30" s="87"/>
      <c r="R30" s="87"/>
      <c r="S30" s="87"/>
    </row>
    <row r="31" customFormat="false" ht="15" hidden="false" customHeight="false" outlineLevel="0" collapsed="false">
      <c r="A31" s="160"/>
      <c r="B31" s="275"/>
      <c r="C31" s="275"/>
      <c r="D31" s="275"/>
      <c r="E31" s="275"/>
      <c r="F31" s="275"/>
      <c r="G31" s="275"/>
      <c r="H31" s="275"/>
      <c r="I31" s="275"/>
      <c r="J31" s="275"/>
      <c r="K31" s="125"/>
      <c r="L31" s="125"/>
      <c r="M31" s="125"/>
      <c r="N31" s="110"/>
      <c r="O31" s="110"/>
      <c r="P31" s="110"/>
      <c r="Q31" s="87"/>
      <c r="R31" s="87"/>
      <c r="S31" s="87"/>
    </row>
    <row r="32" customFormat="false" ht="15" hidden="false" customHeight="true" outlineLevel="0" collapsed="false">
      <c r="A32" s="229" t="s">
        <v>28</v>
      </c>
      <c r="B32" s="229"/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29"/>
      <c r="N32" s="229"/>
      <c r="O32" s="229"/>
      <c r="P32" s="229"/>
      <c r="Q32" s="129" t="n">
        <f aca="false">Q7+Q10+Q16+Q23+Q28+Q29</f>
        <v>711.341</v>
      </c>
      <c r="R32" s="129" t="n">
        <f aca="false">R7+R10+R16+R23+R28+R29</f>
        <v>806.039</v>
      </c>
      <c r="S32" s="129" t="n">
        <f aca="false">S7+S10+S16+S23+S28+S29</f>
        <v>886.826</v>
      </c>
    </row>
    <row r="33" customFormat="false" ht="15" hidden="false" customHeight="true" outlineLevel="0" collapsed="false">
      <c r="A33" s="276" t="s">
        <v>29</v>
      </c>
      <c r="B33" s="276"/>
      <c r="C33" s="276"/>
      <c r="D33" s="276"/>
      <c r="E33" s="276"/>
      <c r="F33" s="276"/>
      <c r="G33" s="276"/>
      <c r="H33" s="276"/>
      <c r="I33" s="276"/>
      <c r="J33" s="276"/>
      <c r="K33" s="276"/>
      <c r="L33" s="276"/>
      <c r="M33" s="276"/>
      <c r="N33" s="276"/>
      <c r="O33" s="276"/>
      <c r="P33" s="276"/>
      <c r="Q33" s="277" t="n">
        <f aca="false">Q32*20%+Q32</f>
        <v>853.6092</v>
      </c>
      <c r="R33" s="277" t="n">
        <f aca="false">R32*20%+R32</f>
        <v>967.2468</v>
      </c>
      <c r="S33" s="277" t="n">
        <f aca="false">S32*20%+S32</f>
        <v>1064.1912</v>
      </c>
    </row>
    <row r="34" customFormat="false" ht="15" hidden="false" customHeight="false" outlineLevel="0" collapsed="false">
      <c r="A34" s="167" t="s">
        <v>100</v>
      </c>
      <c r="B34" s="167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  <c r="P34" s="167"/>
      <c r="Q34" s="278" t="n">
        <f aca="false">('2-1'!Q20+'2-2'!Q22+'2-3'!Q26+'2-4'!Q27+'2-5'!Q23+'2-6'!Q32)/6</f>
        <v>547.1658</v>
      </c>
      <c r="R34" s="278" t="n">
        <f aca="false">('2-1'!R20+'2-2'!R22+'2-3'!R26+'2-4'!R27+'2-5'!R23+'2-6'!R32)/6</f>
        <v>587.987633333333</v>
      </c>
      <c r="S34" s="278" t="n">
        <f aca="false">('2-1'!S20+'2-2'!S22+'2-3'!S26+'2-4'!S27+'2-5'!S23+'2-6'!S32)/6</f>
        <v>618.6418</v>
      </c>
    </row>
    <row r="35" customFormat="false" ht="15" hidden="false" customHeight="false" outlineLevel="0" collapsed="false">
      <c r="A35" s="279" t="s">
        <v>101</v>
      </c>
      <c r="B35" s="279"/>
      <c r="C35" s="279"/>
      <c r="D35" s="279"/>
      <c r="E35" s="279"/>
      <c r="F35" s="279"/>
      <c r="G35" s="279"/>
      <c r="H35" s="279"/>
      <c r="I35" s="279"/>
      <c r="J35" s="279"/>
      <c r="K35" s="279"/>
      <c r="L35" s="279"/>
      <c r="M35" s="279"/>
      <c r="N35" s="279"/>
      <c r="O35" s="279"/>
      <c r="P35" s="279"/>
      <c r="Q35" s="278" t="n">
        <f aca="false">('2-1'!Q21+'2-2'!Q23+'2-3'!Q27+'2-4'!Q28+'2-5'!Q24+'2-6'!Q33)/6</f>
        <v>656.59896</v>
      </c>
      <c r="R35" s="278" t="n">
        <f aca="false">('2-1'!R21+'2-2'!R23+'2-3'!R27+'2-4'!R28+'2-5'!R24+'2-6'!R33)/6</f>
        <v>705.58516</v>
      </c>
      <c r="S35" s="278" t="n">
        <f aca="false">('2-1'!S21+'2-2'!S23+'2-3'!S27+'2-4'!S28+'2-5'!S24+'2-6'!S33)/6</f>
        <v>742.37016</v>
      </c>
    </row>
    <row r="39" customFormat="false" ht="15" hidden="false" customHeight="false" outlineLevel="0" collapsed="false">
      <c r="G39" s="280"/>
    </row>
  </sheetData>
  <mergeCells count="60">
    <mergeCell ref="A3:B3"/>
    <mergeCell ref="A5:C6"/>
    <mergeCell ref="D5:F5"/>
    <mergeCell ref="G5:I6"/>
    <mergeCell ref="J5:J6"/>
    <mergeCell ref="K5:M5"/>
    <mergeCell ref="N5:P5"/>
    <mergeCell ref="Q5:S5"/>
    <mergeCell ref="A7:C9"/>
    <mergeCell ref="D7:D9"/>
    <mergeCell ref="E7:E9"/>
    <mergeCell ref="F7:F9"/>
    <mergeCell ref="G7:I7"/>
    <mergeCell ref="G8:I8"/>
    <mergeCell ref="Q8:S9"/>
    <mergeCell ref="G9:I9"/>
    <mergeCell ref="A10:C15"/>
    <mergeCell ref="D10:D15"/>
    <mergeCell ref="E10:E15"/>
    <mergeCell ref="F10:F15"/>
    <mergeCell ref="G10:I10"/>
    <mergeCell ref="G11:I11"/>
    <mergeCell ref="Q11:S15"/>
    <mergeCell ref="G12:I12"/>
    <mergeCell ref="G13:I13"/>
    <mergeCell ref="G14:I14"/>
    <mergeCell ref="G15:I15"/>
    <mergeCell ref="A16:C22"/>
    <mergeCell ref="D16:D22"/>
    <mergeCell ref="E16:E22"/>
    <mergeCell ref="F16:F22"/>
    <mergeCell ref="G16:I16"/>
    <mergeCell ref="G17:I17"/>
    <mergeCell ref="Q17:S22"/>
    <mergeCell ref="G18:I18"/>
    <mergeCell ref="G19:I19"/>
    <mergeCell ref="G20:I20"/>
    <mergeCell ref="G21:I21"/>
    <mergeCell ref="G22:I22"/>
    <mergeCell ref="A23:C27"/>
    <mergeCell ref="D23:D27"/>
    <mergeCell ref="E23:E27"/>
    <mergeCell ref="F23:F27"/>
    <mergeCell ref="G23:I23"/>
    <mergeCell ref="G24:I24"/>
    <mergeCell ref="Q24:S27"/>
    <mergeCell ref="G25:I25"/>
    <mergeCell ref="G26:I26"/>
    <mergeCell ref="G27:I27"/>
    <mergeCell ref="A28:C28"/>
    <mergeCell ref="G28:I28"/>
    <mergeCell ref="A29:C29"/>
    <mergeCell ref="G29:I29"/>
    <mergeCell ref="A30:J30"/>
    <mergeCell ref="N30:P30"/>
    <mergeCell ref="Q30:S30"/>
    <mergeCell ref="A32:P32"/>
    <mergeCell ref="A33:P33"/>
    <mergeCell ref="A34:P34"/>
    <mergeCell ref="A35:P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3:S1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23" activeCellId="0" sqref="S23"/>
    </sheetView>
  </sheetViews>
  <sheetFormatPr defaultColWidth="9.13671875" defaultRowHeight="15" zeroHeight="false" outlineLevelRow="0" outlineLevelCol="0"/>
  <cols>
    <col collapsed="false" customWidth="false" hidden="false" outlineLevel="0" max="2" min="1" style="281" width="9.14"/>
    <col collapsed="false" customWidth="true" hidden="false" outlineLevel="0" max="3" min="3" style="281" width="6.28"/>
    <col collapsed="false" customWidth="false" hidden="false" outlineLevel="0" max="4" min="4" style="281" width="9.14"/>
    <col collapsed="false" customWidth="true" hidden="false" outlineLevel="0" max="5" min="5" style="281" width="10.41"/>
    <col collapsed="false" customWidth="true" hidden="false" outlineLevel="0" max="6" min="6" style="281" width="9.99"/>
    <col collapsed="false" customWidth="false" hidden="false" outlineLevel="0" max="8" min="7" style="281" width="9.14"/>
    <col collapsed="false" customWidth="true" hidden="false" outlineLevel="0" max="9" min="9" style="281" width="6.85"/>
    <col collapsed="false" customWidth="true" hidden="false" outlineLevel="0" max="10" min="10" style="281" width="8.7"/>
    <col collapsed="false" customWidth="false" hidden="false" outlineLevel="0" max="11" min="11" style="281" width="9.14"/>
    <col collapsed="false" customWidth="true" hidden="false" outlineLevel="0" max="13" min="12" style="281" width="10.13"/>
    <col collapsed="false" customWidth="false" hidden="false" outlineLevel="0" max="14" min="14" style="281" width="9.14"/>
    <col collapsed="false" customWidth="true" hidden="false" outlineLevel="0" max="15" min="15" style="281" width="10.56"/>
    <col collapsed="false" customWidth="true" hidden="false" outlineLevel="0" max="16" min="16" style="281" width="11.13"/>
    <col collapsed="false" customWidth="false" hidden="false" outlineLevel="0" max="17" min="17" style="281" width="9.14"/>
    <col collapsed="false" customWidth="true" hidden="false" outlineLevel="0" max="18" min="18" style="281" width="9.85"/>
    <col collapsed="false" customWidth="true" hidden="false" outlineLevel="0" max="19" min="19" style="281" width="9.41"/>
    <col collapsed="false" customWidth="false" hidden="false" outlineLevel="0" max="257" min="20" style="281" width="9.14"/>
  </cols>
  <sheetData>
    <row r="3" customFormat="false" ht="15" hidden="false" customHeight="false" outlineLevel="0" collapsed="false">
      <c r="A3" s="282" t="s">
        <v>144</v>
      </c>
    </row>
    <row r="5" s="283" customFormat="true" ht="15" hidden="false" customHeight="true" outlineLevel="0" collapsed="false">
      <c r="A5" s="62" t="s">
        <v>1</v>
      </c>
      <c r="B5" s="62"/>
      <c r="C5" s="62"/>
      <c r="D5" s="131" t="s">
        <v>2</v>
      </c>
      <c r="E5" s="131"/>
      <c r="F5" s="131"/>
      <c r="G5" s="62" t="s">
        <v>3</v>
      </c>
      <c r="H5" s="62"/>
      <c r="I5" s="62"/>
      <c r="J5" s="130" t="s">
        <v>4</v>
      </c>
      <c r="K5" s="132" t="s">
        <v>5</v>
      </c>
      <c r="L5" s="132"/>
      <c r="M5" s="132"/>
      <c r="N5" s="131" t="s">
        <v>6</v>
      </c>
      <c r="O5" s="131"/>
      <c r="P5" s="131"/>
      <c r="Q5" s="62" t="s">
        <v>7</v>
      </c>
      <c r="R5" s="62"/>
      <c r="S5" s="62"/>
    </row>
    <row r="6" s="286" customFormat="true" ht="28.5" hidden="false" customHeight="true" outlineLevel="0" collapsed="false">
      <c r="A6" s="284"/>
      <c r="B6" s="284"/>
      <c r="C6" s="284"/>
      <c r="D6" s="209" t="s">
        <v>8</v>
      </c>
      <c r="E6" s="209" t="s">
        <v>9</v>
      </c>
      <c r="F6" s="209" t="s">
        <v>10</v>
      </c>
      <c r="G6" s="285"/>
      <c r="H6" s="285"/>
      <c r="I6" s="285"/>
      <c r="J6" s="284"/>
      <c r="K6" s="209" t="s">
        <v>8</v>
      </c>
      <c r="L6" s="209" t="s">
        <v>9</v>
      </c>
      <c r="M6" s="209" t="s">
        <v>10</v>
      </c>
      <c r="N6" s="209" t="s">
        <v>8</v>
      </c>
      <c r="O6" s="209" t="s">
        <v>9</v>
      </c>
      <c r="P6" s="209" t="s">
        <v>10</v>
      </c>
      <c r="Q6" s="209" t="s">
        <v>8</v>
      </c>
      <c r="R6" s="209" t="s">
        <v>9</v>
      </c>
      <c r="S6" s="209" t="s">
        <v>10</v>
      </c>
    </row>
    <row r="7" customFormat="false" ht="15" hidden="false" customHeight="true" outlineLevel="0" collapsed="false">
      <c r="A7" s="265" t="s">
        <v>145</v>
      </c>
      <c r="B7" s="265"/>
      <c r="C7" s="265"/>
      <c r="D7" s="66" t="s">
        <v>62</v>
      </c>
      <c r="E7" s="66" t="s">
        <v>63</v>
      </c>
      <c r="F7" s="66" t="s">
        <v>64</v>
      </c>
      <c r="G7" s="134" t="s">
        <v>39</v>
      </c>
      <c r="H7" s="134"/>
      <c r="I7" s="134"/>
      <c r="J7" s="287" t="n">
        <v>142</v>
      </c>
      <c r="K7" s="288" t="n">
        <v>40</v>
      </c>
      <c r="L7" s="289" t="n">
        <v>46</v>
      </c>
      <c r="M7" s="288" t="n">
        <v>50</v>
      </c>
      <c r="N7" s="154" t="n">
        <f aca="false">J7*K7/1000</f>
        <v>5.68</v>
      </c>
      <c r="O7" s="290" t="n">
        <f aca="false">J7*L7/1000</f>
        <v>6.532</v>
      </c>
      <c r="P7" s="154" t="n">
        <f aca="false">J7*M7/1000</f>
        <v>7.1</v>
      </c>
      <c r="Q7" s="154" t="n">
        <f aca="false">SUM(N7:N13)</f>
        <v>150.24</v>
      </c>
      <c r="R7" s="154" t="n">
        <f aca="false">SUM(O7:O13)</f>
        <v>153.533</v>
      </c>
      <c r="S7" s="154" t="n">
        <f aca="false">SUM(P7:P13)</f>
        <v>155.751</v>
      </c>
    </row>
    <row r="8" customFormat="false" ht="15" hidden="false" customHeight="true" outlineLevel="0" collapsed="false">
      <c r="A8" s="265"/>
      <c r="B8" s="265"/>
      <c r="C8" s="265"/>
      <c r="D8" s="66"/>
      <c r="E8" s="66"/>
      <c r="F8" s="66"/>
      <c r="G8" s="134" t="s">
        <v>146</v>
      </c>
      <c r="H8" s="134"/>
      <c r="I8" s="134"/>
      <c r="J8" s="291" t="n">
        <v>700</v>
      </c>
      <c r="K8" s="288" t="n">
        <v>16</v>
      </c>
      <c r="L8" s="289" t="n">
        <v>18</v>
      </c>
      <c r="M8" s="288" t="n">
        <v>20</v>
      </c>
      <c r="N8" s="154" t="n">
        <f aca="false">J8*K8/1000</f>
        <v>11.2</v>
      </c>
      <c r="O8" s="290" t="n">
        <f aca="false">J8*L8/1000</f>
        <v>12.6</v>
      </c>
      <c r="P8" s="154" t="n">
        <f aca="false">J8*M8/1000</f>
        <v>14</v>
      </c>
      <c r="Q8" s="292"/>
      <c r="R8" s="292"/>
      <c r="S8" s="292"/>
    </row>
    <row r="9" customFormat="false" ht="15" hidden="false" customHeight="true" outlineLevel="0" collapsed="false">
      <c r="A9" s="265"/>
      <c r="B9" s="265"/>
      <c r="C9" s="265"/>
      <c r="D9" s="66"/>
      <c r="E9" s="66"/>
      <c r="F9" s="66"/>
      <c r="G9" s="134" t="s">
        <v>35</v>
      </c>
      <c r="H9" s="134"/>
      <c r="I9" s="134"/>
      <c r="J9" s="291" t="n">
        <v>161</v>
      </c>
      <c r="K9" s="288" t="n">
        <v>8</v>
      </c>
      <c r="L9" s="289" t="n">
        <v>9</v>
      </c>
      <c r="M9" s="288" t="n">
        <v>10</v>
      </c>
      <c r="N9" s="154" t="n">
        <f aca="false">J9*K9/1000</f>
        <v>1.288</v>
      </c>
      <c r="O9" s="290" t="n">
        <f aca="false">J9*L9/1000</f>
        <v>1.449</v>
      </c>
      <c r="P9" s="154" t="n">
        <f aca="false">J9*M9/1000</f>
        <v>1.61</v>
      </c>
      <c r="Q9" s="292"/>
      <c r="R9" s="292"/>
      <c r="S9" s="292"/>
    </row>
    <row r="10" customFormat="false" ht="15" hidden="false" customHeight="true" outlineLevel="0" collapsed="false">
      <c r="A10" s="265"/>
      <c r="B10" s="265"/>
      <c r="C10" s="265"/>
      <c r="D10" s="66"/>
      <c r="E10" s="66"/>
      <c r="F10" s="66"/>
      <c r="G10" s="134" t="s">
        <v>15</v>
      </c>
      <c r="H10" s="134"/>
      <c r="I10" s="134"/>
      <c r="J10" s="291" t="n">
        <v>89</v>
      </c>
      <c r="K10" s="288" t="n">
        <v>8</v>
      </c>
      <c r="L10" s="289" t="n">
        <v>9</v>
      </c>
      <c r="M10" s="288" t="n">
        <v>10</v>
      </c>
      <c r="N10" s="154" t="n">
        <f aca="false">J10*K10/1000</f>
        <v>0.712</v>
      </c>
      <c r="O10" s="290" t="n">
        <f aca="false">J10*L10/1000</f>
        <v>0.801</v>
      </c>
      <c r="P10" s="154" t="n">
        <f aca="false">J10*M10/1000</f>
        <v>0.89</v>
      </c>
      <c r="Q10" s="292"/>
      <c r="R10" s="292"/>
      <c r="S10" s="292"/>
    </row>
    <row r="11" customFormat="false" ht="15" hidden="false" customHeight="true" outlineLevel="0" collapsed="false">
      <c r="A11" s="265"/>
      <c r="B11" s="265"/>
      <c r="C11" s="265"/>
      <c r="D11" s="66"/>
      <c r="E11" s="66"/>
      <c r="F11" s="66"/>
      <c r="G11" s="134" t="s">
        <v>16</v>
      </c>
      <c r="H11" s="134"/>
      <c r="I11" s="134"/>
      <c r="J11" s="293" t="n">
        <v>791</v>
      </c>
      <c r="K11" s="288" t="n">
        <v>4</v>
      </c>
      <c r="L11" s="289" t="n">
        <v>5</v>
      </c>
      <c r="M11" s="288" t="n">
        <v>5</v>
      </c>
      <c r="N11" s="154" t="n">
        <f aca="false">J11*K11/1000</f>
        <v>3.164</v>
      </c>
      <c r="O11" s="290" t="n">
        <f aca="false">J11*L11/1000</f>
        <v>3.955</v>
      </c>
      <c r="P11" s="154" t="n">
        <f aca="false">J11*M11/1000</f>
        <v>3.955</v>
      </c>
      <c r="Q11" s="292"/>
      <c r="R11" s="292"/>
      <c r="S11" s="292"/>
    </row>
    <row r="12" customFormat="false" ht="15" hidden="false" customHeight="true" outlineLevel="0" collapsed="false">
      <c r="A12" s="265"/>
      <c r="B12" s="265"/>
      <c r="C12" s="265"/>
      <c r="D12" s="66"/>
      <c r="E12" s="66"/>
      <c r="F12" s="66"/>
      <c r="G12" s="134" t="s">
        <v>68</v>
      </c>
      <c r="H12" s="134"/>
      <c r="I12" s="134"/>
      <c r="J12" s="293"/>
      <c r="K12" s="288" t="n">
        <v>140</v>
      </c>
      <c r="L12" s="289" t="n">
        <v>161</v>
      </c>
      <c r="M12" s="288" t="n">
        <v>175</v>
      </c>
      <c r="N12" s="154" t="n">
        <f aca="false">J12*K12/1000</f>
        <v>0</v>
      </c>
      <c r="O12" s="290" t="n">
        <f aca="false">J12*L12/1000</f>
        <v>0</v>
      </c>
      <c r="P12" s="154" t="n">
        <f aca="false">J12*M12/1000</f>
        <v>0</v>
      </c>
      <c r="Q12" s="292"/>
      <c r="R12" s="292"/>
      <c r="S12" s="292"/>
    </row>
    <row r="13" customFormat="false" ht="15" hidden="false" customHeight="true" outlineLevel="0" collapsed="false">
      <c r="A13" s="265"/>
      <c r="B13" s="265"/>
      <c r="C13" s="265"/>
      <c r="D13" s="66"/>
      <c r="E13" s="66"/>
      <c r="F13" s="66"/>
      <c r="G13" s="134" t="s">
        <v>69</v>
      </c>
      <c r="H13" s="134"/>
      <c r="I13" s="134"/>
      <c r="J13" s="294" t="n">
        <v>2374</v>
      </c>
      <c r="K13" s="251" t="n">
        <v>54</v>
      </c>
      <c r="L13" s="289" t="n">
        <v>54</v>
      </c>
      <c r="M13" s="288" t="n">
        <v>54</v>
      </c>
      <c r="N13" s="154" t="n">
        <f aca="false">J13*K13/1000</f>
        <v>128.196</v>
      </c>
      <c r="O13" s="290" t="n">
        <f aca="false">J13*L13/1000</f>
        <v>128.196</v>
      </c>
      <c r="P13" s="154" t="n">
        <f aca="false">J13*M13/1000</f>
        <v>128.196</v>
      </c>
      <c r="Q13" s="292"/>
      <c r="R13" s="292"/>
      <c r="S13" s="292"/>
    </row>
    <row r="14" customFormat="false" ht="15" hidden="false" customHeight="true" outlineLevel="0" collapsed="false">
      <c r="A14" s="265" t="s">
        <v>94</v>
      </c>
      <c r="B14" s="265"/>
      <c r="C14" s="265"/>
      <c r="D14" s="75" t="n">
        <v>80</v>
      </c>
      <c r="E14" s="75" t="n">
        <v>90</v>
      </c>
      <c r="F14" s="75" t="n">
        <v>100</v>
      </c>
      <c r="G14" s="134" t="s">
        <v>95</v>
      </c>
      <c r="H14" s="134"/>
      <c r="I14" s="134"/>
      <c r="J14" s="293" t="n">
        <v>1046</v>
      </c>
      <c r="K14" s="288" t="n">
        <v>165</v>
      </c>
      <c r="L14" s="289" t="n">
        <v>186</v>
      </c>
      <c r="M14" s="288" t="n">
        <v>208</v>
      </c>
      <c r="N14" s="154" t="n">
        <f aca="false">J14*K14/1000</f>
        <v>172.59</v>
      </c>
      <c r="O14" s="290" t="n">
        <f aca="false">J14*L14/1000</f>
        <v>194.556</v>
      </c>
      <c r="P14" s="154" t="n">
        <f aca="false">J14*M14/1000</f>
        <v>217.568</v>
      </c>
      <c r="Q14" s="154" t="n">
        <f aca="false">SUM(N14:N15)</f>
        <v>172.857</v>
      </c>
      <c r="R14" s="154" t="n">
        <f aca="false">SUM(O14:O15)</f>
        <v>194.823</v>
      </c>
      <c r="S14" s="154" t="n">
        <f aca="false">SUM(P14:P15)</f>
        <v>217.835</v>
      </c>
    </row>
    <row r="15" customFormat="false" ht="15" hidden="false" customHeight="true" outlineLevel="0" collapsed="false">
      <c r="A15" s="265"/>
      <c r="B15" s="265"/>
      <c r="C15" s="265"/>
      <c r="D15" s="75"/>
      <c r="E15" s="75"/>
      <c r="F15" s="75"/>
      <c r="G15" s="134" t="s">
        <v>15</v>
      </c>
      <c r="H15" s="134"/>
      <c r="I15" s="134"/>
      <c r="J15" s="295" t="n">
        <v>89</v>
      </c>
      <c r="K15" s="288" t="n">
        <v>3</v>
      </c>
      <c r="L15" s="289" t="n">
        <v>3</v>
      </c>
      <c r="M15" s="288" t="n">
        <v>3</v>
      </c>
      <c r="N15" s="154" t="n">
        <f aca="false">J15*K15/1000</f>
        <v>0.267</v>
      </c>
      <c r="O15" s="290" t="n">
        <f aca="false">J15*L15/1000</f>
        <v>0.267</v>
      </c>
      <c r="P15" s="154" t="n">
        <f aca="false">J15*M15/1000</f>
        <v>0.267</v>
      </c>
      <c r="Q15" s="296"/>
      <c r="R15" s="296"/>
      <c r="S15" s="296"/>
    </row>
    <row r="16" customFormat="false" ht="15" hidden="false" customHeight="true" outlineLevel="0" collapsed="false">
      <c r="A16" s="157" t="s">
        <v>147</v>
      </c>
      <c r="B16" s="157"/>
      <c r="C16" s="157"/>
      <c r="D16" s="75" t="n">
        <v>100</v>
      </c>
      <c r="E16" s="75" t="n">
        <v>130</v>
      </c>
      <c r="F16" s="264" t="n">
        <v>150</v>
      </c>
      <c r="G16" s="64" t="s">
        <v>97</v>
      </c>
      <c r="H16" s="64"/>
      <c r="I16" s="64"/>
      <c r="J16" s="295" t="n">
        <v>425</v>
      </c>
      <c r="K16" s="288" t="n">
        <v>36</v>
      </c>
      <c r="L16" s="289" t="n">
        <v>47</v>
      </c>
      <c r="M16" s="288" t="n">
        <v>54</v>
      </c>
      <c r="N16" s="154" t="n">
        <f aca="false">J16*K16/1000</f>
        <v>15.3</v>
      </c>
      <c r="O16" s="290" t="n">
        <f aca="false">J16*L16/1000</f>
        <v>19.975</v>
      </c>
      <c r="P16" s="154" t="n">
        <f aca="false">J16*M16/1000</f>
        <v>22.95</v>
      </c>
      <c r="Q16" s="154" t="n">
        <f aca="false">SUM(N16:N17)</f>
        <v>53.892</v>
      </c>
      <c r="R16" s="154" t="n">
        <f aca="false">SUM(O16:O17)</f>
        <v>71.431</v>
      </c>
      <c r="S16" s="154" t="n">
        <f aca="false">SUM(P16:P17)</f>
        <v>80.838</v>
      </c>
    </row>
    <row r="17" customFormat="false" ht="15" hidden="false" customHeight="true" outlineLevel="0" collapsed="false">
      <c r="A17" s="157"/>
      <c r="B17" s="157"/>
      <c r="C17" s="157"/>
      <c r="D17" s="75"/>
      <c r="E17" s="75"/>
      <c r="F17" s="264"/>
      <c r="G17" s="64" t="s">
        <v>18</v>
      </c>
      <c r="H17" s="64"/>
      <c r="I17" s="64"/>
      <c r="J17" s="295" t="n">
        <v>3216</v>
      </c>
      <c r="K17" s="288" t="n">
        <v>12</v>
      </c>
      <c r="L17" s="289" t="n">
        <v>16</v>
      </c>
      <c r="M17" s="288" t="n">
        <v>18</v>
      </c>
      <c r="N17" s="154" t="n">
        <f aca="false">J17*K17/1000</f>
        <v>38.592</v>
      </c>
      <c r="O17" s="290" t="n">
        <f aca="false">J17*L17/1000</f>
        <v>51.456</v>
      </c>
      <c r="P17" s="154" t="n">
        <f aca="false">J17*M17/1000</f>
        <v>57.888</v>
      </c>
      <c r="Q17" s="297"/>
      <c r="R17" s="297"/>
      <c r="S17" s="297"/>
    </row>
    <row r="18" customFormat="false" ht="15" hidden="false" customHeight="true" outlineLevel="0" collapsed="false">
      <c r="A18" s="64" t="s">
        <v>79</v>
      </c>
      <c r="B18" s="64"/>
      <c r="C18" s="64"/>
      <c r="D18" s="75" t="n">
        <v>200</v>
      </c>
      <c r="E18" s="75" t="n">
        <v>200</v>
      </c>
      <c r="F18" s="75" t="n">
        <v>200</v>
      </c>
      <c r="G18" s="64" t="s">
        <v>148</v>
      </c>
      <c r="H18" s="64"/>
      <c r="I18" s="64"/>
      <c r="J18" s="295" t="n">
        <v>80</v>
      </c>
      <c r="K18" s="288" t="n">
        <v>200</v>
      </c>
      <c r="L18" s="289" t="n">
        <v>200</v>
      </c>
      <c r="M18" s="288" t="n">
        <v>200</v>
      </c>
      <c r="N18" s="154" t="n">
        <v>80</v>
      </c>
      <c r="O18" s="290" t="n">
        <v>80</v>
      </c>
      <c r="P18" s="154" t="n">
        <v>80</v>
      </c>
      <c r="Q18" s="154" t="n">
        <f aca="false">N18</f>
        <v>80</v>
      </c>
      <c r="R18" s="154" t="n">
        <f aca="false">O18</f>
        <v>80</v>
      </c>
      <c r="S18" s="154" t="n">
        <f aca="false">P18</f>
        <v>80</v>
      </c>
    </row>
    <row r="19" customFormat="false" ht="15" hidden="false" customHeight="true" outlineLevel="0" collapsed="false">
      <c r="A19" s="200" t="s">
        <v>25</v>
      </c>
      <c r="B19" s="200"/>
      <c r="C19" s="200"/>
      <c r="D19" s="75" t="n">
        <v>20</v>
      </c>
      <c r="E19" s="75" t="n">
        <v>35</v>
      </c>
      <c r="F19" s="75" t="n">
        <v>40</v>
      </c>
      <c r="G19" s="200" t="s">
        <v>26</v>
      </c>
      <c r="H19" s="200"/>
      <c r="I19" s="200"/>
      <c r="J19" s="291" t="n">
        <v>338</v>
      </c>
      <c r="K19" s="288" t="n">
        <v>20</v>
      </c>
      <c r="L19" s="289" t="n">
        <v>35</v>
      </c>
      <c r="M19" s="288" t="n">
        <v>40</v>
      </c>
      <c r="N19" s="154" t="n">
        <f aca="false">J19*K19/1000</f>
        <v>6.76</v>
      </c>
      <c r="O19" s="290" t="n">
        <f aca="false">J19*L19/1000</f>
        <v>11.83</v>
      </c>
      <c r="P19" s="154" t="n">
        <f aca="false">J19*M19/1000</f>
        <v>13.52</v>
      </c>
      <c r="Q19" s="154" t="n">
        <f aca="false">N19</f>
        <v>6.76</v>
      </c>
      <c r="R19" s="154" t="n">
        <f aca="false">O19</f>
        <v>11.83</v>
      </c>
      <c r="S19" s="154" t="n">
        <f aca="false">P19</f>
        <v>13.52</v>
      </c>
    </row>
    <row r="20" customFormat="false" ht="15" hidden="false" customHeight="true" outlineLevel="0" collapsed="false">
      <c r="A20" s="86" t="s">
        <v>27</v>
      </c>
      <c r="B20" s="86"/>
      <c r="C20" s="86"/>
      <c r="D20" s="149"/>
      <c r="E20" s="149"/>
      <c r="F20" s="149"/>
      <c r="G20" s="87"/>
      <c r="H20" s="87"/>
      <c r="I20" s="87"/>
      <c r="J20" s="298"/>
      <c r="K20" s="220" t="n">
        <v>786</v>
      </c>
      <c r="L20" s="220" t="n">
        <v>934</v>
      </c>
      <c r="M20" s="299" t="n">
        <v>1030</v>
      </c>
      <c r="N20" s="149"/>
      <c r="O20" s="149"/>
      <c r="P20" s="149"/>
      <c r="Q20" s="87"/>
      <c r="R20" s="87"/>
      <c r="S20" s="87"/>
    </row>
    <row r="21" customFormat="false" ht="15" hidden="false" customHeight="true" outlineLevel="0" collapsed="false">
      <c r="A21" s="92"/>
      <c r="B21" s="92"/>
      <c r="C21" s="92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2"/>
    </row>
    <row r="22" customFormat="false" ht="15" hidden="false" customHeight="true" outlineLevel="0" collapsed="false">
      <c r="A22" s="229" t="s">
        <v>28</v>
      </c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129" t="n">
        <f aca="false">Q7+Q14+Q16+Q18+Q19</f>
        <v>463.749</v>
      </c>
      <c r="R22" s="129" t="n">
        <f aca="false">R7+R14+R16+R18+R19</f>
        <v>511.617</v>
      </c>
      <c r="S22" s="129" t="n">
        <f aca="false">S7+S14+S16+S18+S19</f>
        <v>547.944</v>
      </c>
    </row>
    <row r="23" customFormat="false" ht="15" hidden="false" customHeight="true" outlineLevel="0" collapsed="false">
      <c r="A23" s="229" t="s">
        <v>29</v>
      </c>
      <c r="B23" s="229"/>
      <c r="C23" s="229"/>
      <c r="D23" s="229"/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129" t="n">
        <f aca="false">Q22*20%+Q22</f>
        <v>556.4988</v>
      </c>
      <c r="R23" s="129" t="n">
        <f aca="false">R22*20%+R22</f>
        <v>613.9404</v>
      </c>
      <c r="S23" s="129" t="n">
        <f aca="false">S22*20%+S22</f>
        <v>657.5328</v>
      </c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9" customFormat="false" ht="15" hidden="false" customHeight="true" outlineLevel="0" collapsed="false"/>
    <row r="31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45" customFormat="false" ht="15" hidden="false" customHeight="true" outlineLevel="0" collapsed="false"/>
    <row r="47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8" customFormat="false" ht="15" hidden="false" customHeight="true" outlineLevel="0" collapsed="false"/>
    <row r="60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74" customFormat="false" ht="15" hidden="false" customHeight="true" outlineLevel="0" collapsed="false"/>
    <row r="76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7" customFormat="false" ht="15" hidden="false" customHeight="true" outlineLevel="0" collapsed="false"/>
    <row r="89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103" customFormat="false" ht="15" hidden="false" customHeight="true" outlineLevel="0" collapsed="false"/>
    <row r="105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6" customFormat="false" ht="15" hidden="false" customHeight="true" outlineLevel="0" collapsed="false"/>
    <row r="118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32" customFormat="false" ht="15" hidden="false" customHeight="true" outlineLevel="0" collapsed="false"/>
    <row r="134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5" customFormat="false" ht="15" hidden="false" customHeight="true" outlineLevel="0" collapsed="false"/>
    <row r="147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</sheetData>
  <mergeCells count="46">
    <mergeCell ref="A5:C5"/>
    <mergeCell ref="D5:F5"/>
    <mergeCell ref="G5:I5"/>
    <mergeCell ref="K5:M5"/>
    <mergeCell ref="N5:P5"/>
    <mergeCell ref="Q5:S5"/>
    <mergeCell ref="A6:C6"/>
    <mergeCell ref="G6:I6"/>
    <mergeCell ref="A7:C13"/>
    <mergeCell ref="D7:D13"/>
    <mergeCell ref="E7:E13"/>
    <mergeCell ref="F7:F13"/>
    <mergeCell ref="G7:I7"/>
    <mergeCell ref="G8:I8"/>
    <mergeCell ref="Q8:S13"/>
    <mergeCell ref="G9:I9"/>
    <mergeCell ref="G10:I10"/>
    <mergeCell ref="G11:I11"/>
    <mergeCell ref="G12:I12"/>
    <mergeCell ref="G13:I13"/>
    <mergeCell ref="A14:C15"/>
    <mergeCell ref="D14:D15"/>
    <mergeCell ref="E14:E15"/>
    <mergeCell ref="F14:F15"/>
    <mergeCell ref="G14:I14"/>
    <mergeCell ref="G15:I15"/>
    <mergeCell ref="Q15:S15"/>
    <mergeCell ref="A16:C17"/>
    <mergeCell ref="D16:D17"/>
    <mergeCell ref="E16:E17"/>
    <mergeCell ref="F16:F17"/>
    <mergeCell ref="G16:I16"/>
    <mergeCell ref="G17:I17"/>
    <mergeCell ref="Q17:S17"/>
    <mergeCell ref="A18:C18"/>
    <mergeCell ref="G18:I18"/>
    <mergeCell ref="A19:C19"/>
    <mergeCell ref="G19:I19"/>
    <mergeCell ref="A20:C20"/>
    <mergeCell ref="D20:F20"/>
    <mergeCell ref="G20:I20"/>
    <mergeCell ref="N20:P20"/>
    <mergeCell ref="Q20:S20"/>
    <mergeCell ref="A21:S21"/>
    <mergeCell ref="A22:P22"/>
    <mergeCell ref="A23:P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3:S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:M12"/>
    </sheetView>
  </sheetViews>
  <sheetFormatPr defaultColWidth="9.13671875" defaultRowHeight="15" zeroHeight="false" outlineLevelRow="0" outlineLevelCol="0"/>
  <cols>
    <col collapsed="false" customWidth="false" hidden="false" outlineLevel="0" max="2" min="1" style="281" width="9.14"/>
    <col collapsed="false" customWidth="true" hidden="false" outlineLevel="0" max="3" min="3" style="281" width="4.56"/>
    <col collapsed="false" customWidth="true" hidden="false" outlineLevel="0" max="4" min="4" style="281" width="8.56"/>
    <col collapsed="false" customWidth="true" hidden="false" outlineLevel="0" max="5" min="5" style="281" width="9.41"/>
    <col collapsed="false" customWidth="true" hidden="false" outlineLevel="0" max="6" min="6" style="281" width="9.56"/>
    <col collapsed="false" customWidth="false" hidden="false" outlineLevel="0" max="7" min="7" style="281" width="9.14"/>
    <col collapsed="false" customWidth="true" hidden="false" outlineLevel="0" max="8" min="8" style="281" width="8.56"/>
    <col collapsed="false" customWidth="true" hidden="false" outlineLevel="0" max="9" min="9" style="281" width="4.85"/>
    <col collapsed="false" customWidth="true" hidden="false" outlineLevel="0" max="11" min="10" style="281" width="8.41"/>
    <col collapsed="false" customWidth="true" hidden="false" outlineLevel="0" max="12" min="12" style="281" width="9.7"/>
    <col collapsed="false" customWidth="true" hidden="false" outlineLevel="0" max="13" min="13" style="281" width="9.41"/>
    <col collapsed="false" customWidth="false" hidden="false" outlineLevel="0" max="14" min="14" style="281" width="9.14"/>
    <col collapsed="false" customWidth="true" hidden="false" outlineLevel="0" max="15" min="15" style="281" width="9.56"/>
    <col collapsed="false" customWidth="true" hidden="false" outlineLevel="0" max="16" min="16" style="281" width="9.41"/>
    <col collapsed="false" customWidth="true" hidden="false" outlineLevel="0" max="17" min="17" style="281" width="8.41"/>
    <col collapsed="false" customWidth="true" hidden="false" outlineLevel="0" max="18" min="18" style="281" width="9.41"/>
    <col collapsed="false" customWidth="true" hidden="false" outlineLevel="0" max="19" min="19" style="281" width="9.56"/>
    <col collapsed="false" customWidth="false" hidden="false" outlineLevel="0" max="257" min="20" style="281" width="9.14"/>
  </cols>
  <sheetData>
    <row r="3" customFormat="false" ht="15" hidden="false" customHeight="false" outlineLevel="0" collapsed="false">
      <c r="A3" s="282" t="s">
        <v>149</v>
      </c>
    </row>
    <row r="5" s="283" customFormat="true" ht="15" hidden="false" customHeight="true" outlineLevel="0" collapsed="false">
      <c r="A5" s="62" t="s">
        <v>1</v>
      </c>
      <c r="B5" s="62"/>
      <c r="C5" s="62"/>
      <c r="D5" s="131" t="s">
        <v>2</v>
      </c>
      <c r="E5" s="131"/>
      <c r="F5" s="131"/>
      <c r="G5" s="62" t="s">
        <v>3</v>
      </c>
      <c r="H5" s="62"/>
      <c r="I5" s="62"/>
      <c r="J5" s="130" t="s">
        <v>4</v>
      </c>
      <c r="K5" s="132" t="s">
        <v>5</v>
      </c>
      <c r="L5" s="132"/>
      <c r="M5" s="132"/>
      <c r="N5" s="131" t="s">
        <v>6</v>
      </c>
      <c r="O5" s="131"/>
      <c r="P5" s="131"/>
      <c r="Q5" s="62" t="s">
        <v>7</v>
      </c>
      <c r="R5" s="62"/>
      <c r="S5" s="62"/>
    </row>
    <row r="6" s="283" customFormat="true" ht="29.25" hidden="false" customHeight="true" outlineLevel="0" collapsed="false">
      <c r="A6" s="131"/>
      <c r="B6" s="133"/>
      <c r="C6" s="133"/>
      <c r="D6" s="62" t="s">
        <v>8</v>
      </c>
      <c r="E6" s="62" t="s">
        <v>9</v>
      </c>
      <c r="F6" s="62" t="s">
        <v>10</v>
      </c>
      <c r="G6" s="244"/>
      <c r="H6" s="244"/>
      <c r="I6" s="244"/>
      <c r="J6" s="130"/>
      <c r="K6" s="62" t="s">
        <v>8</v>
      </c>
      <c r="L6" s="62" t="s">
        <v>9</v>
      </c>
      <c r="M6" s="62" t="s">
        <v>10</v>
      </c>
      <c r="N6" s="62" t="s">
        <v>8</v>
      </c>
      <c r="O6" s="62" t="s">
        <v>9</v>
      </c>
      <c r="P6" s="62" t="s">
        <v>10</v>
      </c>
      <c r="Q6" s="62" t="s">
        <v>8</v>
      </c>
      <c r="R6" s="62" t="s">
        <v>9</v>
      </c>
      <c r="S6" s="62" t="s">
        <v>10</v>
      </c>
    </row>
    <row r="7" customFormat="false" ht="15" hidden="false" customHeight="true" outlineLevel="0" collapsed="false">
      <c r="A7" s="265" t="s">
        <v>150</v>
      </c>
      <c r="B7" s="265"/>
      <c r="C7" s="265"/>
      <c r="D7" s="76" t="s">
        <v>133</v>
      </c>
      <c r="E7" s="76" t="s">
        <v>134</v>
      </c>
      <c r="F7" s="76" t="s">
        <v>126</v>
      </c>
      <c r="G7" s="64" t="s">
        <v>38</v>
      </c>
      <c r="H7" s="64"/>
      <c r="I7" s="64"/>
      <c r="J7" s="118" t="n">
        <v>3000</v>
      </c>
      <c r="K7" s="70" t="n">
        <v>171</v>
      </c>
      <c r="L7" s="300" t="n">
        <v>193</v>
      </c>
      <c r="M7" s="70" t="n">
        <v>214</v>
      </c>
      <c r="N7" s="72" t="n">
        <f aca="false">J7*K7/1000</f>
        <v>513</v>
      </c>
      <c r="O7" s="115" t="n">
        <f aca="false">J7*L7/1000</f>
        <v>579</v>
      </c>
      <c r="P7" s="72" t="n">
        <f aca="false">J7*M7/1000</f>
        <v>642</v>
      </c>
      <c r="Q7" s="72" t="n">
        <f aca="false">SUM(N7:N10)</f>
        <v>538.994</v>
      </c>
      <c r="R7" s="72" t="n">
        <f aca="false">SUM(O7:O10)</f>
        <v>608.23</v>
      </c>
      <c r="S7" s="72" t="n">
        <f aca="false">SUM(P7:P10)</f>
        <v>674.466</v>
      </c>
    </row>
    <row r="8" customFormat="false" ht="15" hidden="false" customHeight="true" outlineLevel="0" collapsed="false">
      <c r="A8" s="265"/>
      <c r="B8" s="265"/>
      <c r="C8" s="265"/>
      <c r="D8" s="76"/>
      <c r="E8" s="76"/>
      <c r="F8" s="76"/>
      <c r="G8" s="64" t="s">
        <v>15</v>
      </c>
      <c r="H8" s="64"/>
      <c r="I8" s="64"/>
      <c r="J8" s="136" t="n">
        <v>89</v>
      </c>
      <c r="K8" s="70" t="n">
        <v>37</v>
      </c>
      <c r="L8" s="301" t="n">
        <v>42</v>
      </c>
      <c r="M8" s="70" t="n">
        <v>47</v>
      </c>
      <c r="N8" s="72" t="n">
        <f aca="false">J8*K8/1000</f>
        <v>3.293</v>
      </c>
      <c r="O8" s="115" t="n">
        <f aca="false">J8*L8/1000</f>
        <v>3.738</v>
      </c>
      <c r="P8" s="72" t="n">
        <f aca="false">J8*M8/1000</f>
        <v>4.183</v>
      </c>
      <c r="Q8" s="72"/>
      <c r="R8" s="72"/>
      <c r="S8" s="72"/>
    </row>
    <row r="9" customFormat="false" ht="15" hidden="false" customHeight="true" outlineLevel="0" collapsed="false">
      <c r="A9" s="265"/>
      <c r="B9" s="265"/>
      <c r="C9" s="265"/>
      <c r="D9" s="76"/>
      <c r="E9" s="76"/>
      <c r="F9" s="76"/>
      <c r="G9" s="302" t="s">
        <v>16</v>
      </c>
      <c r="H9" s="303"/>
      <c r="I9" s="304"/>
      <c r="J9" s="136" t="n">
        <v>791</v>
      </c>
      <c r="K9" s="70" t="n">
        <v>11</v>
      </c>
      <c r="L9" s="301" t="n">
        <v>12</v>
      </c>
      <c r="M9" s="70" t="n">
        <v>13</v>
      </c>
      <c r="N9" s="72" t="n">
        <f aca="false">J9*K9/1000</f>
        <v>8.701</v>
      </c>
      <c r="O9" s="115" t="n">
        <f aca="false">J9*L9/1000</f>
        <v>9.492</v>
      </c>
      <c r="P9" s="72" t="n">
        <f aca="false">J9*M9/1000</f>
        <v>10.283</v>
      </c>
      <c r="Q9" s="72"/>
      <c r="R9" s="72"/>
      <c r="S9" s="72"/>
    </row>
    <row r="10" customFormat="false" ht="15" hidden="false" customHeight="true" outlineLevel="0" collapsed="false">
      <c r="A10" s="265"/>
      <c r="B10" s="265"/>
      <c r="C10" s="265"/>
      <c r="D10" s="76"/>
      <c r="E10" s="76"/>
      <c r="F10" s="76"/>
      <c r="G10" s="193" t="s">
        <v>40</v>
      </c>
      <c r="H10" s="193"/>
      <c r="I10" s="193"/>
      <c r="J10" s="136" t="n">
        <v>1000</v>
      </c>
      <c r="K10" s="70" t="n">
        <v>14</v>
      </c>
      <c r="L10" s="301" t="n">
        <v>16</v>
      </c>
      <c r="M10" s="70" t="n">
        <v>18</v>
      </c>
      <c r="N10" s="72" t="n">
        <f aca="false">J10*K10/1000</f>
        <v>14</v>
      </c>
      <c r="O10" s="115" t="n">
        <f aca="false">J10*L10/1000</f>
        <v>16</v>
      </c>
      <c r="P10" s="72" t="n">
        <f aca="false">J10*M10/1000</f>
        <v>18</v>
      </c>
      <c r="Q10" s="72"/>
      <c r="R10" s="72"/>
      <c r="S10" s="72"/>
    </row>
    <row r="11" customFormat="false" ht="15" hidden="false" customHeight="true" outlineLevel="0" collapsed="false">
      <c r="A11" s="265" t="s">
        <v>151</v>
      </c>
      <c r="B11" s="265"/>
      <c r="C11" s="265"/>
      <c r="D11" s="75" t="n">
        <v>100</v>
      </c>
      <c r="E11" s="75" t="n">
        <v>130</v>
      </c>
      <c r="F11" s="75" t="n">
        <v>150</v>
      </c>
      <c r="G11" s="134" t="s">
        <v>21</v>
      </c>
      <c r="H11" s="134"/>
      <c r="I11" s="134"/>
      <c r="J11" s="118" t="n">
        <v>408</v>
      </c>
      <c r="K11" s="70" t="n">
        <v>48</v>
      </c>
      <c r="L11" s="300" t="n">
        <v>62</v>
      </c>
      <c r="M11" s="70" t="n">
        <v>71</v>
      </c>
      <c r="N11" s="72" t="n">
        <f aca="false">J11*K11/1000</f>
        <v>19.584</v>
      </c>
      <c r="O11" s="115" t="n">
        <f aca="false">J11*L11/1000</f>
        <v>25.296</v>
      </c>
      <c r="P11" s="72" t="n">
        <f aca="false">J11*M11/1000</f>
        <v>28.968</v>
      </c>
      <c r="Q11" s="72" t="n">
        <f aca="false">SUM(N11:N12)</f>
        <v>32.088</v>
      </c>
      <c r="R11" s="72" t="n">
        <f aca="false">SUM(O11:O12)</f>
        <v>40.926</v>
      </c>
      <c r="S11" s="72" t="n">
        <f aca="false">SUM(P11:P12)</f>
        <v>47.724</v>
      </c>
    </row>
    <row r="12" customFormat="false" ht="15" hidden="false" customHeight="true" outlineLevel="0" collapsed="false">
      <c r="A12" s="265"/>
      <c r="B12" s="265"/>
      <c r="C12" s="265"/>
      <c r="D12" s="75"/>
      <c r="E12" s="75"/>
      <c r="F12" s="75"/>
      <c r="G12" s="193" t="s">
        <v>18</v>
      </c>
      <c r="H12" s="193"/>
      <c r="I12" s="193"/>
      <c r="J12" s="136" t="n">
        <v>3126</v>
      </c>
      <c r="K12" s="70" t="n">
        <v>4</v>
      </c>
      <c r="L12" s="300" t="n">
        <v>5</v>
      </c>
      <c r="M12" s="70" t="n">
        <v>6</v>
      </c>
      <c r="N12" s="72" t="n">
        <f aca="false">J12*K12/1000</f>
        <v>12.504</v>
      </c>
      <c r="O12" s="115" t="n">
        <f aca="false">J12*L12/1000</f>
        <v>15.63</v>
      </c>
      <c r="P12" s="72" t="n">
        <f aca="false">J12*M12/1000</f>
        <v>18.756</v>
      </c>
      <c r="Q12" s="72"/>
      <c r="R12" s="72"/>
      <c r="S12" s="72"/>
    </row>
    <row r="13" customFormat="false" ht="15" hidden="false" customHeight="true" outlineLevel="0" collapsed="false">
      <c r="A13" s="200" t="s">
        <v>24</v>
      </c>
      <c r="B13" s="200"/>
      <c r="C13" s="200"/>
      <c r="D13" s="75" t="n">
        <v>200</v>
      </c>
      <c r="E13" s="75" t="n">
        <v>200</v>
      </c>
      <c r="F13" s="75" t="n">
        <v>200</v>
      </c>
      <c r="G13" s="134" t="s">
        <v>14</v>
      </c>
      <c r="H13" s="134"/>
      <c r="I13" s="134"/>
      <c r="J13" s="115" t="n">
        <v>276</v>
      </c>
      <c r="K13" s="70" t="n">
        <v>200</v>
      </c>
      <c r="L13" s="300" t="n">
        <v>200</v>
      </c>
      <c r="M13" s="70" t="n">
        <v>200</v>
      </c>
      <c r="N13" s="72" t="n">
        <f aca="false">J13*K13/1000</f>
        <v>55.2</v>
      </c>
      <c r="O13" s="115" t="n">
        <f aca="false">J13*L13/1000</f>
        <v>55.2</v>
      </c>
      <c r="P13" s="72" t="n">
        <f aca="false">J13*M13/1000</f>
        <v>55.2</v>
      </c>
      <c r="Q13" s="72" t="n">
        <f aca="false">SUM(N13)</f>
        <v>55.2</v>
      </c>
      <c r="R13" s="72" t="n">
        <f aca="false">SUM(O13)</f>
        <v>55.2</v>
      </c>
      <c r="S13" s="72" t="n">
        <f aca="false">SUM(P13)</f>
        <v>55.2</v>
      </c>
    </row>
    <row r="14" customFormat="false" ht="15" hidden="false" customHeight="true" outlineLevel="0" collapsed="false">
      <c r="A14" s="64" t="s">
        <v>56</v>
      </c>
      <c r="B14" s="64"/>
      <c r="C14" s="64"/>
      <c r="D14" s="75" t="n">
        <v>10</v>
      </c>
      <c r="E14" s="75" t="n">
        <v>10</v>
      </c>
      <c r="F14" s="75" t="n">
        <v>10</v>
      </c>
      <c r="G14" s="64" t="s">
        <v>57</v>
      </c>
      <c r="H14" s="64"/>
      <c r="I14" s="64"/>
      <c r="J14" s="108" t="n">
        <v>2000</v>
      </c>
      <c r="K14" s="80" t="n">
        <v>10</v>
      </c>
      <c r="L14" s="80" t="n">
        <v>10</v>
      </c>
      <c r="M14" s="80" t="n">
        <v>10</v>
      </c>
      <c r="N14" s="72" t="n">
        <f aca="false">J14*K14/1000</f>
        <v>20</v>
      </c>
      <c r="O14" s="115" t="n">
        <f aca="false">J14*L14/1000</f>
        <v>20</v>
      </c>
      <c r="P14" s="72" t="n">
        <f aca="false">J14*M14/1000</f>
        <v>20</v>
      </c>
      <c r="Q14" s="72" t="n">
        <f aca="false">N14</f>
        <v>20</v>
      </c>
      <c r="R14" s="72" t="n">
        <f aca="false">O14</f>
        <v>20</v>
      </c>
      <c r="S14" s="72" t="n">
        <f aca="false">P14</f>
        <v>20</v>
      </c>
    </row>
    <row r="15" customFormat="false" ht="15" hidden="false" customHeight="true" outlineLevel="0" collapsed="false">
      <c r="A15" s="200" t="s">
        <v>25</v>
      </c>
      <c r="B15" s="200"/>
      <c r="C15" s="200"/>
      <c r="D15" s="75" t="n">
        <v>20</v>
      </c>
      <c r="E15" s="75" t="n">
        <v>35</v>
      </c>
      <c r="F15" s="75" t="n">
        <v>40</v>
      </c>
      <c r="G15" s="134" t="s">
        <v>26</v>
      </c>
      <c r="H15" s="134"/>
      <c r="I15" s="134"/>
      <c r="J15" s="115" t="n">
        <v>338</v>
      </c>
      <c r="K15" s="70" t="n">
        <v>20</v>
      </c>
      <c r="L15" s="300" t="n">
        <v>35</v>
      </c>
      <c r="M15" s="70" t="n">
        <v>40</v>
      </c>
      <c r="N15" s="72" t="n">
        <f aca="false">J15*K15/1000</f>
        <v>6.76</v>
      </c>
      <c r="O15" s="115" t="n">
        <f aca="false">J15*L15/1000</f>
        <v>11.83</v>
      </c>
      <c r="P15" s="72" t="n">
        <f aca="false">SUM(J15*M15/1000)</f>
        <v>13.52</v>
      </c>
      <c r="Q15" s="72" t="n">
        <f aca="false">SUM(N15)</f>
        <v>6.76</v>
      </c>
      <c r="R15" s="72" t="n">
        <f aca="false">SUM(O15)</f>
        <v>11.83</v>
      </c>
      <c r="S15" s="72" t="n">
        <f aca="false">SUM(P15)</f>
        <v>13.52</v>
      </c>
    </row>
    <row r="16" customFormat="false" ht="15" hidden="false" customHeight="true" outlineLevel="0" collapsed="false">
      <c r="A16" s="86" t="s">
        <v>27</v>
      </c>
      <c r="B16" s="86"/>
      <c r="C16" s="86"/>
      <c r="D16" s="149"/>
      <c r="E16" s="149"/>
      <c r="F16" s="149"/>
      <c r="G16" s="87"/>
      <c r="H16" s="87"/>
      <c r="I16" s="87"/>
      <c r="J16" s="298"/>
      <c r="K16" s="220" t="n">
        <v>989</v>
      </c>
      <c r="L16" s="220" t="n">
        <v>1117</v>
      </c>
      <c r="M16" s="299" t="n">
        <v>1207</v>
      </c>
      <c r="N16" s="149"/>
      <c r="O16" s="149"/>
      <c r="P16" s="149"/>
      <c r="Q16" s="87"/>
      <c r="R16" s="87"/>
      <c r="S16" s="87"/>
    </row>
    <row r="17" customFormat="false" ht="15" hidden="false" customHeight="true" outlineLevel="0" collapsed="false">
      <c r="A17" s="92"/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</row>
    <row r="18" customFormat="false" ht="15" hidden="false" customHeight="true" outlineLevel="0" collapsed="false">
      <c r="A18" s="94" t="s">
        <v>28</v>
      </c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129" t="n">
        <f aca="false">Q7+Q11+Q13+Q14+Q15</f>
        <v>653.042</v>
      </c>
      <c r="R18" s="129" t="n">
        <f aca="false">R7+R11+R13+R14+R15</f>
        <v>736.186</v>
      </c>
      <c r="S18" s="129" t="n">
        <f aca="false">S7+S11+S13+S14+S15</f>
        <v>810.91</v>
      </c>
    </row>
    <row r="19" customFormat="false" ht="15" hidden="false" customHeight="true" outlineLevel="0" collapsed="false">
      <c r="A19" s="94" t="s">
        <v>29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129" t="n">
        <f aca="false">Q18*20%+Q18</f>
        <v>783.6504</v>
      </c>
      <c r="R19" s="129" t="n">
        <f aca="false">R18*20%+R18</f>
        <v>883.4232</v>
      </c>
      <c r="S19" s="129" t="n">
        <f aca="false">S18*20%+S18</f>
        <v>973.092</v>
      </c>
    </row>
    <row r="20" customFormat="false" ht="15" hidden="false" customHeight="true" outlineLevel="0" collapsed="false"/>
    <row r="23" customFormat="false" ht="15" hidden="false" customHeight="true" outlineLevel="0" collapsed="false"/>
    <row r="25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9" customFormat="false" ht="15" hidden="false" customHeight="true" outlineLevel="0" collapsed="false"/>
    <row r="41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2" customFormat="false" ht="15" hidden="false" customHeight="true" outlineLevel="0" collapsed="false"/>
    <row r="54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8" customFormat="false" ht="15" hidden="false" customHeight="true" outlineLevel="0" collapsed="false"/>
    <row r="70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81" customFormat="false" ht="15" hidden="false" customHeight="true" outlineLevel="0" collapsed="false"/>
    <row r="83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7" customFormat="false" ht="15" hidden="false" customHeight="true" outlineLevel="0" collapsed="false"/>
    <row r="99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10" customFormat="false" ht="15" hidden="false" customHeight="true" outlineLevel="0" collapsed="false"/>
    <row r="112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6" customFormat="false" ht="15" hidden="false" customHeight="true" outlineLevel="0" collapsed="false"/>
    <row r="128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9" customFormat="false" ht="15" hidden="false" customHeight="true" outlineLevel="0" collapsed="false"/>
    <row r="141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</sheetData>
  <mergeCells count="36">
    <mergeCell ref="A5:C5"/>
    <mergeCell ref="D5:F5"/>
    <mergeCell ref="G5:I5"/>
    <mergeCell ref="K5:M5"/>
    <mergeCell ref="N5:P5"/>
    <mergeCell ref="Q5:S5"/>
    <mergeCell ref="G6:I6"/>
    <mergeCell ref="A7:C10"/>
    <mergeCell ref="D7:D10"/>
    <mergeCell ref="E7:E10"/>
    <mergeCell ref="F7:F10"/>
    <mergeCell ref="G7:I7"/>
    <mergeCell ref="G8:I8"/>
    <mergeCell ref="Q8:S10"/>
    <mergeCell ref="G10:I10"/>
    <mergeCell ref="A11:C12"/>
    <mergeCell ref="D11:D12"/>
    <mergeCell ref="E11:E12"/>
    <mergeCell ref="F11:F12"/>
    <mergeCell ref="G11:I11"/>
    <mergeCell ref="G12:I12"/>
    <mergeCell ref="Q12:S12"/>
    <mergeCell ref="A13:C13"/>
    <mergeCell ref="G13:I13"/>
    <mergeCell ref="A14:C14"/>
    <mergeCell ref="G14:I14"/>
    <mergeCell ref="A15:C15"/>
    <mergeCell ref="G15:I15"/>
    <mergeCell ref="A16:C16"/>
    <mergeCell ref="D16:F16"/>
    <mergeCell ref="G16:I16"/>
    <mergeCell ref="N16:P16"/>
    <mergeCell ref="Q16:S16"/>
    <mergeCell ref="A17:S17"/>
    <mergeCell ref="A18:P18"/>
    <mergeCell ref="A19:P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S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5" zeroHeight="false" outlineLevelRow="0" outlineLevelCol="0"/>
  <cols>
    <col collapsed="false" customWidth="false" hidden="false" outlineLevel="0" max="2" min="1" style="281" width="9.14"/>
    <col collapsed="false" customWidth="true" hidden="false" outlineLevel="0" max="3" min="3" style="281" width="7.99"/>
    <col collapsed="false" customWidth="true" hidden="false" outlineLevel="0" max="4" min="4" style="281" width="8.41"/>
    <col collapsed="false" customWidth="true" hidden="false" outlineLevel="0" max="6" min="5" style="281" width="9.7"/>
    <col collapsed="false" customWidth="false" hidden="false" outlineLevel="0" max="7" min="7" style="281" width="9.14"/>
    <col collapsed="false" customWidth="true" hidden="false" outlineLevel="0" max="8" min="8" style="281" width="7.7"/>
    <col collapsed="false" customWidth="true" hidden="false" outlineLevel="0" max="9" min="9" style="281" width="6.85"/>
    <col collapsed="false" customWidth="true" hidden="false" outlineLevel="0" max="10" min="10" style="281" width="7.99"/>
    <col collapsed="false" customWidth="true" hidden="false" outlineLevel="0" max="11" min="11" style="281" width="8.41"/>
    <col collapsed="false" customWidth="true" hidden="false" outlineLevel="0" max="12" min="12" style="281" width="9.85"/>
    <col collapsed="false" customWidth="true" hidden="false" outlineLevel="0" max="13" min="13" style="281" width="10.28"/>
    <col collapsed="false" customWidth="false" hidden="false" outlineLevel="0" max="14" min="14" style="281" width="9.14"/>
    <col collapsed="false" customWidth="true" hidden="false" outlineLevel="0" max="16" min="15" style="281" width="9.99"/>
    <col collapsed="false" customWidth="true" hidden="false" outlineLevel="0" max="17" min="17" style="281" width="8.41"/>
    <col collapsed="false" customWidth="true" hidden="false" outlineLevel="0" max="18" min="18" style="281" width="9.56"/>
    <col collapsed="false" customWidth="true" hidden="false" outlineLevel="0" max="19" min="19" style="281" width="9.7"/>
    <col collapsed="false" customWidth="false" hidden="false" outlineLevel="0" max="257" min="20" style="281" width="9.14"/>
  </cols>
  <sheetData>
    <row r="2" customFormat="false" ht="15" hidden="false" customHeight="false" outlineLevel="0" collapsed="false">
      <c r="A2" s="282"/>
    </row>
    <row r="3" customFormat="false" ht="15" hidden="false" customHeight="false" outlineLevel="0" collapsed="false">
      <c r="A3" s="282" t="s">
        <v>152</v>
      </c>
    </row>
    <row r="4" customFormat="false" ht="15" hidden="false" customHeight="false" outlineLevel="0" collapsed="false">
      <c r="A4" s="305"/>
      <c r="B4" s="306"/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s="283" customFormat="true" ht="15" hidden="false" customHeight="true" outlineLevel="0" collapsed="false">
      <c r="A5" s="62" t="s">
        <v>1</v>
      </c>
      <c r="B5" s="62"/>
      <c r="C5" s="62"/>
      <c r="D5" s="131" t="s">
        <v>2</v>
      </c>
      <c r="E5" s="131"/>
      <c r="F5" s="131"/>
      <c r="G5" s="62" t="s">
        <v>3</v>
      </c>
      <c r="H5" s="62"/>
      <c r="I5" s="62"/>
      <c r="J5" s="130" t="s">
        <v>4</v>
      </c>
      <c r="K5" s="132" t="s">
        <v>5</v>
      </c>
      <c r="L5" s="132"/>
      <c r="M5" s="132"/>
      <c r="N5" s="131" t="s">
        <v>6</v>
      </c>
      <c r="O5" s="131"/>
      <c r="P5" s="131"/>
      <c r="Q5" s="62" t="s">
        <v>7</v>
      </c>
      <c r="R5" s="62"/>
      <c r="S5" s="62"/>
    </row>
    <row r="6" s="283" customFormat="true" ht="29.25" hidden="false" customHeight="true" outlineLevel="0" collapsed="false">
      <c r="A6" s="131"/>
      <c r="B6" s="133"/>
      <c r="C6" s="133"/>
      <c r="D6" s="62" t="s">
        <v>8</v>
      </c>
      <c r="E6" s="62" t="s">
        <v>9</v>
      </c>
      <c r="F6" s="62" t="s">
        <v>10</v>
      </c>
      <c r="G6" s="244"/>
      <c r="H6" s="244"/>
      <c r="I6" s="244"/>
      <c r="J6" s="130"/>
      <c r="K6" s="62" t="s">
        <v>8</v>
      </c>
      <c r="L6" s="62" t="s">
        <v>9</v>
      </c>
      <c r="M6" s="62" t="s">
        <v>10</v>
      </c>
      <c r="N6" s="62" t="s">
        <v>8</v>
      </c>
      <c r="O6" s="62" t="s">
        <v>9</v>
      </c>
      <c r="P6" s="62" t="s">
        <v>10</v>
      </c>
      <c r="Q6" s="62" t="s">
        <v>8</v>
      </c>
      <c r="R6" s="62" t="s">
        <v>9</v>
      </c>
      <c r="S6" s="62" t="s">
        <v>10</v>
      </c>
    </row>
    <row r="7" customFormat="false" ht="28.5" hidden="false" customHeight="true" outlineLevel="0" collapsed="false">
      <c r="A7" s="307" t="s">
        <v>132</v>
      </c>
      <c r="B7" s="307"/>
      <c r="C7" s="307"/>
      <c r="D7" s="76" t="s">
        <v>133</v>
      </c>
      <c r="E7" s="76" t="s">
        <v>134</v>
      </c>
      <c r="F7" s="76" t="s">
        <v>126</v>
      </c>
      <c r="G7" s="77" t="s">
        <v>12</v>
      </c>
      <c r="H7" s="77"/>
      <c r="I7" s="77"/>
      <c r="J7" s="118" t="n">
        <v>3000</v>
      </c>
      <c r="K7" s="288" t="n">
        <v>60</v>
      </c>
      <c r="L7" s="289" t="n">
        <v>68</v>
      </c>
      <c r="M7" s="288" t="n">
        <v>76</v>
      </c>
      <c r="N7" s="154" t="n">
        <f aca="false">J7*K7/1000</f>
        <v>180</v>
      </c>
      <c r="O7" s="290" t="n">
        <f aca="false">J7*L7/1000</f>
        <v>204</v>
      </c>
      <c r="P7" s="154" t="n">
        <f aca="false">J7*M7/1000</f>
        <v>228</v>
      </c>
      <c r="Q7" s="154" t="n">
        <f aca="false">SUM(N7:N14)</f>
        <v>205.898</v>
      </c>
      <c r="R7" s="154" t="n">
        <f aca="false">SUM(O7:O14)</f>
        <v>233.938</v>
      </c>
      <c r="S7" s="154" t="n">
        <f aca="false">SUM(P7:P14)</f>
        <v>261.978</v>
      </c>
    </row>
    <row r="8" customFormat="false" ht="15" hidden="false" customHeight="true" outlineLevel="0" collapsed="false">
      <c r="A8" s="307"/>
      <c r="B8" s="307"/>
      <c r="C8" s="307"/>
      <c r="D8" s="76"/>
      <c r="E8" s="76"/>
      <c r="F8" s="76"/>
      <c r="G8" s="77" t="s">
        <v>13</v>
      </c>
      <c r="H8" s="77"/>
      <c r="I8" s="77"/>
      <c r="J8" s="136" t="n">
        <v>273</v>
      </c>
      <c r="K8" s="288" t="n">
        <v>9</v>
      </c>
      <c r="L8" s="308" t="n">
        <v>10</v>
      </c>
      <c r="M8" s="288" t="n">
        <v>11</v>
      </c>
      <c r="N8" s="154" t="n">
        <f aca="false">J8*K8/1000</f>
        <v>2.457</v>
      </c>
      <c r="O8" s="290" t="n">
        <f aca="false">J8*L8/1000</f>
        <v>2.73</v>
      </c>
      <c r="P8" s="154" t="n">
        <f aca="false">J8*M8/1000</f>
        <v>3.003</v>
      </c>
      <c r="Q8" s="297"/>
      <c r="R8" s="297"/>
      <c r="S8" s="297"/>
    </row>
    <row r="9" customFormat="false" ht="15" hidden="false" customHeight="true" outlineLevel="0" collapsed="false">
      <c r="A9" s="307"/>
      <c r="B9" s="307"/>
      <c r="C9" s="307"/>
      <c r="D9" s="76"/>
      <c r="E9" s="76"/>
      <c r="F9" s="76"/>
      <c r="G9" s="77" t="s">
        <v>14</v>
      </c>
      <c r="H9" s="77"/>
      <c r="I9" s="77"/>
      <c r="J9" s="136" t="n">
        <v>276</v>
      </c>
      <c r="K9" s="288" t="n">
        <v>12</v>
      </c>
      <c r="L9" s="308" t="n">
        <v>14</v>
      </c>
      <c r="M9" s="288" t="n">
        <v>16</v>
      </c>
      <c r="N9" s="154" t="n">
        <f aca="false">J9*K9/1000</f>
        <v>3.312</v>
      </c>
      <c r="O9" s="290" t="n">
        <f aca="false">J9*L9/1000</f>
        <v>3.864</v>
      </c>
      <c r="P9" s="154" t="n">
        <f aca="false">J9*M9/1000</f>
        <v>4.416</v>
      </c>
      <c r="Q9" s="297"/>
      <c r="R9" s="297"/>
      <c r="S9" s="297"/>
    </row>
    <row r="10" customFormat="false" ht="15" hidden="false" customHeight="true" outlineLevel="0" collapsed="false">
      <c r="A10" s="307"/>
      <c r="B10" s="307"/>
      <c r="C10" s="307"/>
      <c r="D10" s="76"/>
      <c r="E10" s="76"/>
      <c r="F10" s="76"/>
      <c r="G10" s="77" t="s">
        <v>15</v>
      </c>
      <c r="H10" s="77"/>
      <c r="I10" s="77"/>
      <c r="J10" s="136" t="n">
        <v>89</v>
      </c>
      <c r="K10" s="288" t="n">
        <v>35</v>
      </c>
      <c r="L10" s="308" t="n">
        <v>40</v>
      </c>
      <c r="M10" s="288" t="n">
        <v>45</v>
      </c>
      <c r="N10" s="154" t="n">
        <f aca="false">J10*K10/1000</f>
        <v>3.115</v>
      </c>
      <c r="O10" s="290" t="n">
        <f aca="false">J10*L10/1000</f>
        <v>3.56</v>
      </c>
      <c r="P10" s="154" t="n">
        <f aca="false">J10*M10/1000</f>
        <v>4.005</v>
      </c>
      <c r="Q10" s="297"/>
      <c r="R10" s="297"/>
      <c r="S10" s="297"/>
    </row>
    <row r="11" customFormat="false" ht="15" hidden="false" customHeight="true" outlineLevel="0" collapsed="false">
      <c r="A11" s="307"/>
      <c r="B11" s="307"/>
      <c r="C11" s="307"/>
      <c r="D11" s="76"/>
      <c r="E11" s="76"/>
      <c r="F11" s="76"/>
      <c r="G11" s="77" t="s">
        <v>16</v>
      </c>
      <c r="H11" s="77"/>
      <c r="I11" s="77"/>
      <c r="J11" s="136" t="n">
        <v>791</v>
      </c>
      <c r="K11" s="288" t="n">
        <v>9</v>
      </c>
      <c r="L11" s="308" t="n">
        <v>10</v>
      </c>
      <c r="M11" s="288" t="n">
        <v>11</v>
      </c>
      <c r="N11" s="154" t="n">
        <f aca="false">J11*K11/1000</f>
        <v>7.119</v>
      </c>
      <c r="O11" s="290" t="n">
        <f aca="false">J11*L11/1000</f>
        <v>7.91</v>
      </c>
      <c r="P11" s="154" t="n">
        <f aca="false">J11*M11/1000</f>
        <v>8.701</v>
      </c>
      <c r="Q11" s="297"/>
      <c r="R11" s="297"/>
      <c r="S11" s="297"/>
    </row>
    <row r="12" customFormat="false" ht="15" hidden="false" customHeight="true" outlineLevel="0" collapsed="false">
      <c r="A12" s="307"/>
      <c r="B12" s="307"/>
      <c r="C12" s="307"/>
      <c r="D12" s="76"/>
      <c r="E12" s="76"/>
      <c r="F12" s="76"/>
      <c r="G12" s="77" t="s">
        <v>137</v>
      </c>
      <c r="H12" s="77"/>
      <c r="I12" s="77"/>
      <c r="J12" s="136" t="n">
        <v>479</v>
      </c>
      <c r="K12" s="288" t="n">
        <v>5</v>
      </c>
      <c r="L12" s="308" t="n">
        <v>6</v>
      </c>
      <c r="M12" s="288" t="n">
        <v>7</v>
      </c>
      <c r="N12" s="154" t="n">
        <f aca="false">J12*K12/1000</f>
        <v>2.395</v>
      </c>
      <c r="O12" s="290" t="n">
        <f aca="false">J12*L12/1000</f>
        <v>2.874</v>
      </c>
      <c r="P12" s="154" t="n">
        <f aca="false">J12*M12/1000</f>
        <v>3.353</v>
      </c>
      <c r="Q12" s="297"/>
      <c r="R12" s="297"/>
      <c r="S12" s="297"/>
    </row>
    <row r="13" customFormat="false" ht="15" hidden="false" customHeight="true" outlineLevel="0" collapsed="false">
      <c r="A13" s="307"/>
      <c r="B13" s="307"/>
      <c r="C13" s="307"/>
      <c r="D13" s="76"/>
      <c r="E13" s="76"/>
      <c r="F13" s="76"/>
      <c r="G13" s="77" t="s">
        <v>88</v>
      </c>
      <c r="H13" s="77"/>
      <c r="I13" s="77"/>
      <c r="J13" s="136" t="n">
        <v>500</v>
      </c>
      <c r="K13" s="288" t="n">
        <v>7</v>
      </c>
      <c r="L13" s="308" t="n">
        <v>8</v>
      </c>
      <c r="M13" s="288" t="n">
        <v>9</v>
      </c>
      <c r="N13" s="154" t="n">
        <f aca="false">J13*K13/1000</f>
        <v>3.5</v>
      </c>
      <c r="O13" s="290" t="n">
        <f aca="false">J13*L13/1000</f>
        <v>4</v>
      </c>
      <c r="P13" s="154" t="n">
        <f aca="false">J13*M13/1000</f>
        <v>4.5</v>
      </c>
      <c r="Q13" s="297"/>
      <c r="R13" s="297"/>
      <c r="S13" s="297"/>
    </row>
    <row r="14" customFormat="false" ht="15" hidden="false" customHeight="true" outlineLevel="0" collapsed="false">
      <c r="A14" s="307"/>
      <c r="B14" s="307"/>
      <c r="C14" s="307"/>
      <c r="D14" s="76"/>
      <c r="E14" s="76"/>
      <c r="F14" s="76"/>
      <c r="G14" s="77" t="s">
        <v>66</v>
      </c>
      <c r="H14" s="77"/>
      <c r="I14" s="77"/>
      <c r="J14" s="136" t="n">
        <v>1000</v>
      </c>
      <c r="K14" s="288" t="n">
        <v>4</v>
      </c>
      <c r="L14" s="308" t="n">
        <v>5</v>
      </c>
      <c r="M14" s="288" t="n">
        <v>6</v>
      </c>
      <c r="N14" s="154" t="n">
        <f aca="false">J14*K14/1000</f>
        <v>4</v>
      </c>
      <c r="O14" s="290" t="n">
        <f aca="false">J14*L14/1000</f>
        <v>5</v>
      </c>
      <c r="P14" s="154" t="n">
        <f aca="false">J14*M14/1000</f>
        <v>6</v>
      </c>
      <c r="Q14" s="297"/>
      <c r="R14" s="297"/>
      <c r="S14" s="297"/>
    </row>
    <row r="15" customFormat="false" ht="15" hidden="false" customHeight="true" outlineLevel="0" collapsed="false">
      <c r="A15" s="77" t="s">
        <v>138</v>
      </c>
      <c r="B15" s="77"/>
      <c r="C15" s="77"/>
      <c r="D15" s="75" t="n">
        <v>100</v>
      </c>
      <c r="E15" s="75" t="n">
        <v>130</v>
      </c>
      <c r="F15" s="75" t="n">
        <v>150</v>
      </c>
      <c r="G15" s="309" t="s">
        <v>153</v>
      </c>
      <c r="H15" s="309"/>
      <c r="I15" s="309"/>
      <c r="J15" s="136" t="n">
        <v>339</v>
      </c>
      <c r="K15" s="288" t="n">
        <v>37</v>
      </c>
      <c r="L15" s="288" t="n">
        <v>48</v>
      </c>
      <c r="M15" s="288" t="n">
        <v>55</v>
      </c>
      <c r="N15" s="154" t="n">
        <f aca="false">J15*K15/1000</f>
        <v>12.543</v>
      </c>
      <c r="O15" s="290" t="n">
        <f aca="false">J15*L15/1000</f>
        <v>16.272</v>
      </c>
      <c r="P15" s="154" t="n">
        <f aca="false">J15*M15/1000</f>
        <v>18.645</v>
      </c>
      <c r="Q15" s="154" t="n">
        <f aca="false">SUM(N15:N17)</f>
        <v>25.407</v>
      </c>
      <c r="R15" s="154" t="n">
        <f aca="false">SUM(O15:O17)</f>
        <v>32.352</v>
      </c>
      <c r="S15" s="154" t="n">
        <f aca="false">SUM(P15:P17)</f>
        <v>37.941</v>
      </c>
    </row>
    <row r="16" customFormat="false" ht="15" hidden="false" customHeight="true" outlineLevel="0" collapsed="false">
      <c r="A16" s="77"/>
      <c r="B16" s="77"/>
      <c r="C16" s="77"/>
      <c r="D16" s="75"/>
      <c r="E16" s="75"/>
      <c r="F16" s="75"/>
      <c r="G16" s="77" t="s">
        <v>18</v>
      </c>
      <c r="H16" s="77"/>
      <c r="I16" s="77"/>
      <c r="J16" s="118" t="n">
        <v>3216</v>
      </c>
      <c r="K16" s="288" t="n">
        <v>4</v>
      </c>
      <c r="L16" s="289" t="n">
        <v>5</v>
      </c>
      <c r="M16" s="288" t="n">
        <v>6</v>
      </c>
      <c r="N16" s="154" t="n">
        <f aca="false">J16*K16/1000</f>
        <v>12.864</v>
      </c>
      <c r="O16" s="290" t="n">
        <f aca="false">J16*L16/1000</f>
        <v>16.08</v>
      </c>
      <c r="P16" s="154" t="n">
        <f aca="false">J16*M16/1000</f>
        <v>19.296</v>
      </c>
      <c r="Q16" s="297"/>
      <c r="R16" s="297"/>
      <c r="S16" s="297"/>
    </row>
    <row r="17" customFormat="false" ht="15" hidden="false" customHeight="true" outlineLevel="0" collapsed="false">
      <c r="A17" s="77"/>
      <c r="B17" s="77"/>
      <c r="C17" s="77"/>
      <c r="D17" s="75"/>
      <c r="E17" s="75"/>
      <c r="F17" s="75"/>
      <c r="G17" s="77" t="s">
        <v>68</v>
      </c>
      <c r="H17" s="77"/>
      <c r="I17" s="77"/>
      <c r="J17" s="136"/>
      <c r="K17" s="288" t="n">
        <v>73</v>
      </c>
      <c r="L17" s="289" t="n">
        <v>95</v>
      </c>
      <c r="M17" s="288" t="n">
        <v>110</v>
      </c>
      <c r="N17" s="154" t="n">
        <f aca="false">J17*K17/1000</f>
        <v>0</v>
      </c>
      <c r="O17" s="290" t="n">
        <f aca="false">J17*L17/1000</f>
        <v>0</v>
      </c>
      <c r="P17" s="154" t="n">
        <f aca="false">J17*M17/1000</f>
        <v>0</v>
      </c>
      <c r="Q17" s="297"/>
      <c r="R17" s="297"/>
      <c r="S17" s="297"/>
    </row>
    <row r="18" customFormat="false" ht="15" hidden="false" customHeight="true" outlineLevel="0" collapsed="false">
      <c r="A18" s="135" t="s">
        <v>22</v>
      </c>
      <c r="B18" s="135"/>
      <c r="C18" s="135"/>
      <c r="D18" s="75" t="n">
        <v>100</v>
      </c>
      <c r="E18" s="75" t="n">
        <v>100</v>
      </c>
      <c r="F18" s="75" t="n">
        <v>100</v>
      </c>
      <c r="G18" s="309" t="s">
        <v>23</v>
      </c>
      <c r="H18" s="309"/>
      <c r="I18" s="309"/>
      <c r="J18" s="136" t="n">
        <v>1420</v>
      </c>
      <c r="K18" s="288" t="n">
        <v>100</v>
      </c>
      <c r="L18" s="289" t="n">
        <v>100</v>
      </c>
      <c r="M18" s="288" t="n">
        <v>100</v>
      </c>
      <c r="N18" s="154" t="n">
        <f aca="false">J18*K18/1000</f>
        <v>142</v>
      </c>
      <c r="O18" s="290" t="n">
        <f aca="false">J18*L18/1000</f>
        <v>142</v>
      </c>
      <c r="P18" s="154" t="n">
        <f aca="false">J18*M18/1000</f>
        <v>142</v>
      </c>
      <c r="Q18" s="154" t="n">
        <f aca="false">SUM(N18)</f>
        <v>142</v>
      </c>
      <c r="R18" s="154" t="n">
        <f aca="false">SUM(O18)</f>
        <v>142</v>
      </c>
      <c r="S18" s="154" t="n">
        <f aca="false">SUM(P18)</f>
        <v>142</v>
      </c>
    </row>
    <row r="19" customFormat="false" ht="15" hidden="false" customHeight="true" outlineLevel="0" collapsed="false">
      <c r="A19" s="77" t="s">
        <v>53</v>
      </c>
      <c r="B19" s="77"/>
      <c r="C19" s="77"/>
      <c r="D19" s="75" t="n">
        <v>200</v>
      </c>
      <c r="E19" s="75" t="n">
        <v>200</v>
      </c>
      <c r="F19" s="75" t="n">
        <v>200</v>
      </c>
      <c r="G19" s="77" t="s">
        <v>54</v>
      </c>
      <c r="H19" s="77"/>
      <c r="I19" s="77"/>
      <c r="J19" s="310" t="n">
        <v>1185</v>
      </c>
      <c r="K19" s="79" t="n">
        <v>8</v>
      </c>
      <c r="L19" s="79" t="n">
        <v>8</v>
      </c>
      <c r="M19" s="80" t="n">
        <v>8</v>
      </c>
      <c r="N19" s="154" t="n">
        <f aca="false">J19*K19/1000</f>
        <v>9.48</v>
      </c>
      <c r="O19" s="290" t="n">
        <f aca="false">J19*L19/1000</f>
        <v>9.48</v>
      </c>
      <c r="P19" s="154" t="n">
        <f aca="false">J19*M19/1000</f>
        <v>9.48</v>
      </c>
      <c r="Q19" s="154" t="n">
        <f aca="false">SUM(N19:N22)</f>
        <v>16.086</v>
      </c>
      <c r="R19" s="154" t="n">
        <f aca="false">SUM(O19:O22)</f>
        <v>16.086</v>
      </c>
      <c r="S19" s="311" t="n">
        <f aca="false">SUM(P19:P22)</f>
        <v>16.086</v>
      </c>
    </row>
    <row r="20" s="281" customFormat="true" ht="15" hidden="false" customHeight="true" outlineLevel="0" collapsed="false">
      <c r="A20" s="77"/>
      <c r="B20" s="77"/>
      <c r="C20" s="77"/>
      <c r="D20" s="75"/>
      <c r="E20" s="75"/>
      <c r="F20" s="75"/>
      <c r="G20" s="77" t="s">
        <v>55</v>
      </c>
      <c r="H20" s="77"/>
      <c r="I20" s="77"/>
      <c r="J20" s="310" t="n">
        <v>4002</v>
      </c>
      <c r="K20" s="107" t="n">
        <v>0.5</v>
      </c>
      <c r="L20" s="107" t="n">
        <v>0.5</v>
      </c>
      <c r="M20" s="108" t="n">
        <v>0.5</v>
      </c>
      <c r="N20" s="154" t="n">
        <f aca="false">J20*K20/1000</f>
        <v>2.001</v>
      </c>
      <c r="O20" s="290" t="n">
        <f aca="false">J20*L20/1000</f>
        <v>2.001</v>
      </c>
      <c r="P20" s="154" t="n">
        <f aca="false">J20*M20/1000</f>
        <v>2.001</v>
      </c>
      <c r="Q20" s="154"/>
      <c r="R20" s="154"/>
      <c r="S20" s="311"/>
    </row>
    <row r="21" s="281" customFormat="true" ht="15" hidden="false" customHeight="true" outlineLevel="0" collapsed="false">
      <c r="A21" s="77"/>
      <c r="B21" s="77"/>
      <c r="C21" s="77"/>
      <c r="D21" s="75"/>
      <c r="E21" s="75"/>
      <c r="F21" s="75"/>
      <c r="G21" s="77" t="s">
        <v>43</v>
      </c>
      <c r="H21" s="77"/>
      <c r="I21" s="77"/>
      <c r="J21" s="310" t="n">
        <v>307</v>
      </c>
      <c r="K21" s="79" t="n">
        <v>15</v>
      </c>
      <c r="L21" s="79" t="n">
        <v>15</v>
      </c>
      <c r="M21" s="80" t="n">
        <v>15</v>
      </c>
      <c r="N21" s="154" t="n">
        <f aca="false">J21*K21/1000</f>
        <v>4.605</v>
      </c>
      <c r="O21" s="290" t="n">
        <f aca="false">J21*L21/1000</f>
        <v>4.605</v>
      </c>
      <c r="P21" s="154" t="n">
        <f aca="false">J21*M21/1000</f>
        <v>4.605</v>
      </c>
      <c r="Q21" s="154"/>
      <c r="R21" s="154"/>
      <c r="S21" s="311"/>
    </row>
    <row r="22" s="281" customFormat="true" ht="15" hidden="false" customHeight="true" outlineLevel="0" collapsed="false">
      <c r="A22" s="77"/>
      <c r="B22" s="77"/>
      <c r="C22" s="77"/>
      <c r="D22" s="75"/>
      <c r="E22" s="75"/>
      <c r="F22" s="75"/>
      <c r="G22" s="77" t="s">
        <v>46</v>
      </c>
      <c r="H22" s="77"/>
      <c r="I22" s="77"/>
      <c r="J22" s="312"/>
      <c r="K22" s="79" t="n">
        <v>200</v>
      </c>
      <c r="L22" s="79" t="n">
        <v>200</v>
      </c>
      <c r="M22" s="80" t="n">
        <v>200</v>
      </c>
      <c r="N22" s="154" t="n">
        <f aca="false">J22*K22/1000</f>
        <v>0</v>
      </c>
      <c r="O22" s="290" t="n">
        <f aca="false">J22*L22/1000</f>
        <v>0</v>
      </c>
      <c r="P22" s="154" t="n">
        <f aca="false">J22*M22/1000</f>
        <v>0</v>
      </c>
      <c r="Q22" s="154"/>
      <c r="R22" s="154"/>
      <c r="S22" s="311"/>
    </row>
    <row r="23" customFormat="false" ht="15" hidden="false" customHeight="true" outlineLevel="0" collapsed="false">
      <c r="A23" s="135" t="s">
        <v>25</v>
      </c>
      <c r="B23" s="135"/>
      <c r="C23" s="135"/>
      <c r="D23" s="75" t="n">
        <v>20</v>
      </c>
      <c r="E23" s="75" t="n">
        <v>35</v>
      </c>
      <c r="F23" s="75" t="n">
        <v>40</v>
      </c>
      <c r="G23" s="309" t="s">
        <v>26</v>
      </c>
      <c r="H23" s="309"/>
      <c r="I23" s="309"/>
      <c r="J23" s="115" t="n">
        <v>338</v>
      </c>
      <c r="K23" s="288" t="n">
        <v>20</v>
      </c>
      <c r="L23" s="289" t="n">
        <v>35</v>
      </c>
      <c r="M23" s="288" t="n">
        <v>40</v>
      </c>
      <c r="N23" s="154" t="n">
        <f aca="false">J23*K23/1000</f>
        <v>6.76</v>
      </c>
      <c r="O23" s="290" t="n">
        <f aca="false">J23*L23/1000</f>
        <v>11.83</v>
      </c>
      <c r="P23" s="154" t="n">
        <f aca="false">J23*M23/1000</f>
        <v>13.52</v>
      </c>
      <c r="Q23" s="154" t="n">
        <f aca="false">SUM(N23)</f>
        <v>6.76</v>
      </c>
      <c r="R23" s="154" t="n">
        <f aca="false">SUM(O23)</f>
        <v>11.83</v>
      </c>
      <c r="S23" s="154" t="n">
        <f aca="false">SUM(P23)</f>
        <v>13.52</v>
      </c>
    </row>
    <row r="24" customFormat="false" ht="15" hidden="false" customHeight="true" outlineLevel="0" collapsed="false">
      <c r="A24" s="271" t="s">
        <v>27</v>
      </c>
      <c r="B24" s="271"/>
      <c r="C24" s="271"/>
      <c r="D24" s="149"/>
      <c r="E24" s="149"/>
      <c r="F24" s="149"/>
      <c r="G24" s="87"/>
      <c r="H24" s="87"/>
      <c r="I24" s="87"/>
      <c r="J24" s="298"/>
      <c r="K24" s="220" t="n">
        <v>863</v>
      </c>
      <c r="L24" s="220" t="n">
        <v>973</v>
      </c>
      <c r="M24" s="220" t="n">
        <v>1047</v>
      </c>
      <c r="N24" s="110"/>
      <c r="O24" s="110"/>
      <c r="P24" s="110"/>
      <c r="Q24" s="87"/>
      <c r="R24" s="87"/>
      <c r="S24" s="87"/>
    </row>
    <row r="25" customFormat="false" ht="15" hidden="false" customHeight="false" outlineLevel="0" collapsed="false">
      <c r="A25" s="92"/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</row>
    <row r="26" customFormat="false" ht="15" hidden="false" customHeight="true" outlineLevel="0" collapsed="false">
      <c r="A26" s="94" t="s">
        <v>28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129" t="n">
        <f aca="false">Q7+Q15+Q18+Q19+Q23</f>
        <v>396.151</v>
      </c>
      <c r="R26" s="129" t="n">
        <f aca="false">R7+R15+R18+R19+R23</f>
        <v>436.206</v>
      </c>
      <c r="S26" s="129" t="n">
        <f aca="false">S7+S15+S18+S19+S23</f>
        <v>471.525</v>
      </c>
    </row>
    <row r="27" customFormat="false" ht="15" hidden="false" customHeight="true" outlineLevel="0" collapsed="false">
      <c r="A27" s="94" t="s">
        <v>29</v>
      </c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129" t="n">
        <f aca="false">Q26*20%+Q26</f>
        <v>475.3812</v>
      </c>
      <c r="R27" s="129" t="n">
        <f aca="false">R26*20%+R26</f>
        <v>523.4472</v>
      </c>
      <c r="S27" s="129" t="n">
        <f aca="false">S26*20%+S26</f>
        <v>565.83</v>
      </c>
    </row>
  </sheetData>
  <mergeCells count="48">
    <mergeCell ref="A5:C5"/>
    <mergeCell ref="D5:F5"/>
    <mergeCell ref="G5:I5"/>
    <mergeCell ref="K5:M5"/>
    <mergeCell ref="N5:P5"/>
    <mergeCell ref="Q5:S5"/>
    <mergeCell ref="G6:I6"/>
    <mergeCell ref="A7:C14"/>
    <mergeCell ref="D7:D14"/>
    <mergeCell ref="E7:E14"/>
    <mergeCell ref="F7:F14"/>
    <mergeCell ref="G7:I7"/>
    <mergeCell ref="G8:I8"/>
    <mergeCell ref="Q8:S14"/>
    <mergeCell ref="G9:I9"/>
    <mergeCell ref="G10:I10"/>
    <mergeCell ref="G11:I11"/>
    <mergeCell ref="G12:I12"/>
    <mergeCell ref="G13:I13"/>
    <mergeCell ref="G14:I14"/>
    <mergeCell ref="A15:C17"/>
    <mergeCell ref="D15:D17"/>
    <mergeCell ref="E15:E17"/>
    <mergeCell ref="F15:F17"/>
    <mergeCell ref="G15:I15"/>
    <mergeCell ref="G16:I16"/>
    <mergeCell ref="Q16:S17"/>
    <mergeCell ref="G17:I17"/>
    <mergeCell ref="A18:C18"/>
    <mergeCell ref="G18:I18"/>
    <mergeCell ref="A19:C22"/>
    <mergeCell ref="D19:D22"/>
    <mergeCell ref="E19:E22"/>
    <mergeCell ref="F19:F22"/>
    <mergeCell ref="G19:I19"/>
    <mergeCell ref="G20:I20"/>
    <mergeCell ref="G21:I21"/>
    <mergeCell ref="G22:I22"/>
    <mergeCell ref="A23:C23"/>
    <mergeCell ref="G23:I23"/>
    <mergeCell ref="A24:C24"/>
    <mergeCell ref="D24:F24"/>
    <mergeCell ref="G24:I24"/>
    <mergeCell ref="N24:P24"/>
    <mergeCell ref="Q24:S24"/>
    <mergeCell ref="A25:S25"/>
    <mergeCell ref="A26:P26"/>
    <mergeCell ref="A27:P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3:S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7" activeCellId="0" sqref="G7:I7"/>
    </sheetView>
  </sheetViews>
  <sheetFormatPr defaultColWidth="9.13671875" defaultRowHeight="15" zeroHeight="false" outlineLevelRow="0" outlineLevelCol="0"/>
  <cols>
    <col collapsed="false" customWidth="false" hidden="false" outlineLevel="0" max="3" min="1" style="281" width="9.14"/>
    <col collapsed="false" customWidth="true" hidden="false" outlineLevel="0" max="4" min="4" style="281" width="8.56"/>
    <col collapsed="false" customWidth="true" hidden="false" outlineLevel="0" max="5" min="5" style="281" width="10.13"/>
    <col collapsed="false" customWidth="true" hidden="false" outlineLevel="0" max="6" min="6" style="281" width="10.41"/>
    <col collapsed="false" customWidth="false" hidden="false" outlineLevel="0" max="8" min="7" style="281" width="9.14"/>
    <col collapsed="false" customWidth="true" hidden="false" outlineLevel="0" max="9" min="9" style="281" width="7.56"/>
    <col collapsed="false" customWidth="true" hidden="false" outlineLevel="0" max="10" min="10" style="313" width="8.28"/>
    <col collapsed="false" customWidth="false" hidden="false" outlineLevel="0" max="11" min="11" style="281" width="9.14"/>
    <col collapsed="false" customWidth="true" hidden="false" outlineLevel="0" max="12" min="12" style="281" width="10.13"/>
    <col collapsed="false" customWidth="true" hidden="false" outlineLevel="0" max="13" min="13" style="281" width="9.41"/>
    <col collapsed="false" customWidth="false" hidden="false" outlineLevel="0" max="14" min="14" style="281" width="9.14"/>
    <col collapsed="false" customWidth="true" hidden="false" outlineLevel="0" max="15" min="15" style="281" width="9.99"/>
    <col collapsed="false" customWidth="true" hidden="false" outlineLevel="0" max="16" min="16" style="281" width="9.7"/>
    <col collapsed="false" customWidth="false" hidden="false" outlineLevel="0" max="17" min="17" style="281" width="9.14"/>
    <col collapsed="false" customWidth="true" hidden="false" outlineLevel="0" max="18" min="18" style="281" width="9.56"/>
    <col collapsed="false" customWidth="true" hidden="false" outlineLevel="0" max="19" min="19" style="281" width="9.99"/>
    <col collapsed="false" customWidth="false" hidden="false" outlineLevel="0" max="257" min="20" style="281" width="9.14"/>
  </cols>
  <sheetData>
    <row r="3" customFormat="false" ht="15" hidden="false" customHeight="false" outlineLevel="0" collapsed="false">
      <c r="A3" s="282" t="s">
        <v>154</v>
      </c>
    </row>
    <row r="4" customFormat="false" ht="15" hidden="false" customHeight="false" outlineLevel="0" collapsed="false">
      <c r="A4" s="305"/>
      <c r="B4" s="306"/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s="283" customFormat="true" ht="15" hidden="false" customHeight="true" outlineLevel="0" collapsed="false">
      <c r="A5" s="62" t="s">
        <v>1</v>
      </c>
      <c r="B5" s="62"/>
      <c r="C5" s="62"/>
      <c r="D5" s="132" t="s">
        <v>2</v>
      </c>
      <c r="E5" s="132"/>
      <c r="F5" s="132"/>
      <c r="G5" s="62" t="s">
        <v>3</v>
      </c>
      <c r="H5" s="62"/>
      <c r="I5" s="62"/>
      <c r="J5" s="130" t="s">
        <v>4</v>
      </c>
      <c r="K5" s="132" t="s">
        <v>5</v>
      </c>
      <c r="L5" s="132"/>
      <c r="M5" s="132"/>
      <c r="N5" s="132" t="s">
        <v>6</v>
      </c>
      <c r="O5" s="132"/>
      <c r="P5" s="132"/>
      <c r="Q5" s="131" t="s">
        <v>7</v>
      </c>
      <c r="R5" s="131"/>
      <c r="S5" s="131"/>
    </row>
    <row r="6" customFormat="false" ht="20.25" hidden="false" customHeight="true" outlineLevel="0" collapsed="false">
      <c r="A6" s="62"/>
      <c r="B6" s="62"/>
      <c r="C6" s="62"/>
      <c r="D6" s="86" t="s">
        <v>8</v>
      </c>
      <c r="E6" s="86" t="s">
        <v>9</v>
      </c>
      <c r="F6" s="86" t="s">
        <v>10</v>
      </c>
      <c r="G6" s="314"/>
      <c r="H6" s="314"/>
      <c r="I6" s="314"/>
      <c r="J6" s="148"/>
      <c r="K6" s="86" t="s">
        <v>8</v>
      </c>
      <c r="L6" s="86" t="s">
        <v>9</v>
      </c>
      <c r="M6" s="86" t="s">
        <v>10</v>
      </c>
      <c r="N6" s="86" t="s">
        <v>8</v>
      </c>
      <c r="O6" s="86" t="s">
        <v>9</v>
      </c>
      <c r="P6" s="86" t="s">
        <v>10</v>
      </c>
      <c r="Q6" s="86" t="s">
        <v>8</v>
      </c>
      <c r="R6" s="86" t="s">
        <v>9</v>
      </c>
      <c r="S6" s="86" t="s">
        <v>10</v>
      </c>
    </row>
    <row r="7" customFormat="false" ht="15" hidden="false" customHeight="true" outlineLevel="0" collapsed="false">
      <c r="A7" s="231" t="s">
        <v>33</v>
      </c>
      <c r="B7" s="231"/>
      <c r="C7" s="231"/>
      <c r="D7" s="232" t="n">
        <v>60</v>
      </c>
      <c r="E7" s="241" t="s">
        <v>133</v>
      </c>
      <c r="F7" s="241" t="s">
        <v>126</v>
      </c>
      <c r="G7" s="77" t="s">
        <v>34</v>
      </c>
      <c r="H7" s="77"/>
      <c r="I7" s="77"/>
      <c r="J7" s="315" t="n">
        <v>103</v>
      </c>
      <c r="K7" s="70" t="n">
        <v>41</v>
      </c>
      <c r="L7" s="308" t="n">
        <v>55</v>
      </c>
      <c r="M7" s="288" t="n">
        <v>69</v>
      </c>
      <c r="N7" s="154" t="n">
        <f aca="false">J7*K7/1000</f>
        <v>4.223</v>
      </c>
      <c r="O7" s="154" t="n">
        <f aca="false">J7*L7/1000</f>
        <v>5.665</v>
      </c>
      <c r="P7" s="154" t="n">
        <f aca="false">J7*M7/1000</f>
        <v>7.107</v>
      </c>
      <c r="Q7" s="154" t="n">
        <f aca="false">SUM(N7:N9)</f>
        <v>13.449</v>
      </c>
      <c r="R7" s="154" t="n">
        <f aca="false">SUM(O7:O9)</f>
        <v>18.23</v>
      </c>
      <c r="S7" s="154" t="n">
        <f aca="false">SUM(P7:P9)</f>
        <v>22.22</v>
      </c>
    </row>
    <row r="8" customFormat="false" ht="15" hidden="false" customHeight="true" outlineLevel="0" collapsed="false">
      <c r="A8" s="231"/>
      <c r="B8" s="231"/>
      <c r="C8" s="231"/>
      <c r="D8" s="232"/>
      <c r="E8" s="232"/>
      <c r="F8" s="232"/>
      <c r="G8" s="77" t="s">
        <v>35</v>
      </c>
      <c r="H8" s="77"/>
      <c r="I8" s="77"/>
      <c r="J8" s="315" t="n">
        <v>161</v>
      </c>
      <c r="K8" s="70" t="n">
        <v>18</v>
      </c>
      <c r="L8" s="308" t="n">
        <v>24</v>
      </c>
      <c r="M8" s="288" t="n">
        <v>30</v>
      </c>
      <c r="N8" s="154" t="n">
        <f aca="false">J8*K8/1000</f>
        <v>2.898</v>
      </c>
      <c r="O8" s="154" t="n">
        <f aca="false">J8*L8/1000</f>
        <v>3.864</v>
      </c>
      <c r="P8" s="154" t="n">
        <f aca="false">J8*M8/1000</f>
        <v>4.83</v>
      </c>
      <c r="Q8" s="296"/>
      <c r="R8" s="296"/>
      <c r="S8" s="296"/>
    </row>
    <row r="9" customFormat="false" ht="15" hidden="false" customHeight="true" outlineLevel="0" collapsed="false">
      <c r="A9" s="231"/>
      <c r="B9" s="231"/>
      <c r="C9" s="231"/>
      <c r="D9" s="232"/>
      <c r="E9" s="232"/>
      <c r="F9" s="232"/>
      <c r="G9" s="77" t="s">
        <v>16</v>
      </c>
      <c r="H9" s="77"/>
      <c r="I9" s="77"/>
      <c r="J9" s="316" t="n">
        <v>791</v>
      </c>
      <c r="K9" s="70" t="n">
        <v>8</v>
      </c>
      <c r="L9" s="308" t="n">
        <v>11</v>
      </c>
      <c r="M9" s="288" t="n">
        <v>13</v>
      </c>
      <c r="N9" s="154" t="n">
        <f aca="false">J9*K9/1000</f>
        <v>6.328</v>
      </c>
      <c r="O9" s="154" t="n">
        <f aca="false">J9*L9/1000</f>
        <v>8.701</v>
      </c>
      <c r="P9" s="154" t="n">
        <f aca="false">J9*M9/1000</f>
        <v>10.283</v>
      </c>
      <c r="Q9" s="296"/>
      <c r="R9" s="296"/>
      <c r="S9" s="296"/>
    </row>
    <row r="10" customFormat="false" ht="15" hidden="false" customHeight="true" outlineLevel="0" collapsed="false">
      <c r="A10" s="64" t="s">
        <v>155</v>
      </c>
      <c r="B10" s="64"/>
      <c r="C10" s="64"/>
      <c r="D10" s="76" t="s">
        <v>124</v>
      </c>
      <c r="E10" s="76" t="s">
        <v>124</v>
      </c>
      <c r="F10" s="76" t="s">
        <v>156</v>
      </c>
      <c r="G10" s="77" t="s">
        <v>157</v>
      </c>
      <c r="H10" s="77"/>
      <c r="I10" s="77"/>
      <c r="J10" s="136" t="n">
        <v>2150</v>
      </c>
      <c r="K10" s="70" t="n">
        <v>142</v>
      </c>
      <c r="L10" s="289" t="n">
        <v>142</v>
      </c>
      <c r="M10" s="288" t="n">
        <v>190</v>
      </c>
      <c r="N10" s="154" t="n">
        <f aca="false">J10*K10/1000</f>
        <v>305.3</v>
      </c>
      <c r="O10" s="154" t="n">
        <f aca="false">J10*L10/1000</f>
        <v>305.3</v>
      </c>
      <c r="P10" s="154" t="n">
        <f aca="false">J10*M10/1000</f>
        <v>408.5</v>
      </c>
      <c r="Q10" s="154" t="n">
        <f aca="false">SUM(N10:N17)</f>
        <v>337.352</v>
      </c>
      <c r="R10" s="154" t="n">
        <f aca="false">SUM(O10:O17)</f>
        <v>337.352</v>
      </c>
      <c r="S10" s="154" t="n">
        <f aca="false">SUM(P10:P17)</f>
        <v>442.641</v>
      </c>
    </row>
    <row r="11" customFormat="false" ht="15" hidden="false" customHeight="true" outlineLevel="0" collapsed="false">
      <c r="A11" s="64"/>
      <c r="B11" s="64"/>
      <c r="C11" s="64"/>
      <c r="D11" s="76"/>
      <c r="E11" s="76"/>
      <c r="F11" s="76"/>
      <c r="G11" s="77" t="s">
        <v>15</v>
      </c>
      <c r="H11" s="77"/>
      <c r="I11" s="77"/>
      <c r="J11" s="136" t="n">
        <v>89</v>
      </c>
      <c r="K11" s="70" t="n">
        <v>4</v>
      </c>
      <c r="L11" s="289" t="n">
        <v>4</v>
      </c>
      <c r="M11" s="288" t="n">
        <v>5</v>
      </c>
      <c r="N11" s="154" t="n">
        <f aca="false">J11*K11/1000</f>
        <v>0.356</v>
      </c>
      <c r="O11" s="154" t="n">
        <f aca="false">J11*L11/1000</f>
        <v>0.356</v>
      </c>
      <c r="P11" s="154" t="n">
        <f aca="false">J11*M11/1000</f>
        <v>0.445</v>
      </c>
      <c r="Q11" s="296"/>
      <c r="R11" s="296"/>
      <c r="S11" s="296"/>
    </row>
    <row r="12" customFormat="false" ht="15" hidden="false" customHeight="true" outlineLevel="0" collapsed="false">
      <c r="A12" s="64"/>
      <c r="B12" s="64"/>
      <c r="C12" s="64"/>
      <c r="D12" s="76"/>
      <c r="E12" s="76"/>
      <c r="F12" s="76"/>
      <c r="G12" s="77" t="s">
        <v>66</v>
      </c>
      <c r="H12" s="77"/>
      <c r="I12" s="77"/>
      <c r="J12" s="136" t="n">
        <v>1000</v>
      </c>
      <c r="K12" s="70" t="n">
        <v>5</v>
      </c>
      <c r="L12" s="289" t="n">
        <v>5</v>
      </c>
      <c r="M12" s="288" t="n">
        <v>7</v>
      </c>
      <c r="N12" s="154" t="n">
        <f aca="false">J12*K12/1000</f>
        <v>5</v>
      </c>
      <c r="O12" s="154" t="n">
        <f aca="false">J12*L12/1000</f>
        <v>5</v>
      </c>
      <c r="P12" s="154" t="n">
        <f aca="false">J12*M12/1000</f>
        <v>7</v>
      </c>
      <c r="Q12" s="296"/>
      <c r="R12" s="296"/>
      <c r="S12" s="296"/>
    </row>
    <row r="13" customFormat="false" ht="15" hidden="false" customHeight="true" outlineLevel="0" collapsed="false">
      <c r="A13" s="64"/>
      <c r="B13" s="64"/>
      <c r="C13" s="64"/>
      <c r="D13" s="76"/>
      <c r="E13" s="76"/>
      <c r="F13" s="76"/>
      <c r="G13" s="77" t="s">
        <v>158</v>
      </c>
      <c r="H13" s="77"/>
      <c r="I13" s="77"/>
      <c r="J13" s="136" t="n">
        <v>320</v>
      </c>
      <c r="K13" s="70" t="n">
        <v>50</v>
      </c>
      <c r="L13" s="289" t="n">
        <v>50</v>
      </c>
      <c r="M13" s="288" t="n">
        <v>50</v>
      </c>
      <c r="N13" s="154" t="n">
        <f aca="false">J13*K13/1000</f>
        <v>16</v>
      </c>
      <c r="O13" s="154" t="n">
        <f aca="false">J13*L13/1000</f>
        <v>16</v>
      </c>
      <c r="P13" s="154" t="n">
        <f aca="false">J13*M13/1000</f>
        <v>16</v>
      </c>
      <c r="Q13" s="296"/>
      <c r="R13" s="296"/>
      <c r="S13" s="296"/>
    </row>
    <row r="14" customFormat="false" ht="15" hidden="false" customHeight="true" outlineLevel="0" collapsed="false">
      <c r="A14" s="64"/>
      <c r="B14" s="64"/>
      <c r="C14" s="64"/>
      <c r="D14" s="76"/>
      <c r="E14" s="76"/>
      <c r="F14" s="76"/>
      <c r="G14" s="77" t="s">
        <v>68</v>
      </c>
      <c r="H14" s="77"/>
      <c r="I14" s="77"/>
      <c r="J14" s="136"/>
      <c r="K14" s="70" t="n">
        <v>55</v>
      </c>
      <c r="L14" s="289" t="n">
        <v>55</v>
      </c>
      <c r="M14" s="288" t="n">
        <v>55</v>
      </c>
      <c r="N14" s="154" t="n">
        <f aca="false">J14*K14/1000</f>
        <v>0</v>
      </c>
      <c r="O14" s="154" t="n">
        <f aca="false">J14*L14/1000</f>
        <v>0</v>
      </c>
      <c r="P14" s="154" t="n">
        <f aca="false">J14*M14/1000</f>
        <v>0</v>
      </c>
      <c r="Q14" s="296"/>
      <c r="R14" s="296"/>
      <c r="S14" s="296"/>
    </row>
    <row r="15" customFormat="false" ht="15" hidden="false" customHeight="true" outlineLevel="0" collapsed="false">
      <c r="A15" s="64"/>
      <c r="B15" s="64"/>
      <c r="C15" s="64"/>
      <c r="D15" s="76"/>
      <c r="E15" s="76"/>
      <c r="F15" s="76"/>
      <c r="G15" s="77" t="s">
        <v>18</v>
      </c>
      <c r="H15" s="77"/>
      <c r="I15" s="77"/>
      <c r="J15" s="136" t="n">
        <v>3216</v>
      </c>
      <c r="K15" s="70" t="n">
        <v>3</v>
      </c>
      <c r="L15" s="289" t="n">
        <v>3</v>
      </c>
      <c r="M15" s="288" t="n">
        <v>3</v>
      </c>
      <c r="N15" s="154" t="n">
        <f aca="false">J15*K15/1000</f>
        <v>9.648</v>
      </c>
      <c r="O15" s="154" t="n">
        <f aca="false">J15*L15/1000</f>
        <v>9.648</v>
      </c>
      <c r="P15" s="154" t="n">
        <f aca="false">J15*M15/1000</f>
        <v>9.648</v>
      </c>
      <c r="Q15" s="296"/>
      <c r="R15" s="296"/>
      <c r="S15" s="296"/>
    </row>
    <row r="16" customFormat="false" ht="15" hidden="false" customHeight="true" outlineLevel="0" collapsed="false">
      <c r="A16" s="64"/>
      <c r="B16" s="64"/>
      <c r="C16" s="64"/>
      <c r="D16" s="76"/>
      <c r="E16" s="76"/>
      <c r="F16" s="76"/>
      <c r="G16" s="77" t="s">
        <v>17</v>
      </c>
      <c r="H16" s="77"/>
      <c r="I16" s="77"/>
      <c r="J16" s="136" t="n">
        <v>290</v>
      </c>
      <c r="K16" s="70" t="n">
        <v>3</v>
      </c>
      <c r="L16" s="289" t="n">
        <v>3</v>
      </c>
      <c r="M16" s="288" t="n">
        <v>3</v>
      </c>
      <c r="N16" s="154" t="n">
        <f aca="false">J16*K16/1000</f>
        <v>0.87</v>
      </c>
      <c r="O16" s="154" t="n">
        <f aca="false">J16*L16/1000</f>
        <v>0.87</v>
      </c>
      <c r="P16" s="154" t="n">
        <f aca="false">J16*M16/1000</f>
        <v>0.87</v>
      </c>
      <c r="Q16" s="296"/>
      <c r="R16" s="296"/>
      <c r="S16" s="296"/>
    </row>
    <row r="17" customFormat="false" ht="15" hidden="false" customHeight="true" outlineLevel="0" collapsed="false">
      <c r="A17" s="64"/>
      <c r="B17" s="64"/>
      <c r="C17" s="64"/>
      <c r="D17" s="76"/>
      <c r="E17" s="76"/>
      <c r="F17" s="76"/>
      <c r="G17" s="77" t="s">
        <v>15</v>
      </c>
      <c r="H17" s="77"/>
      <c r="I17" s="77"/>
      <c r="J17" s="136" t="n">
        <v>89</v>
      </c>
      <c r="K17" s="70" t="n">
        <v>2</v>
      </c>
      <c r="L17" s="289" t="n">
        <v>2</v>
      </c>
      <c r="M17" s="288" t="n">
        <v>2</v>
      </c>
      <c r="N17" s="154" t="n">
        <f aca="false">J17*K17/1000</f>
        <v>0.178</v>
      </c>
      <c r="O17" s="154" t="n">
        <f aca="false">J17*L17/1000</f>
        <v>0.178</v>
      </c>
      <c r="P17" s="154" t="n">
        <f aca="false">J17*M17/1000</f>
        <v>0.178</v>
      </c>
      <c r="Q17" s="296"/>
      <c r="R17" s="296"/>
      <c r="S17" s="296"/>
    </row>
    <row r="18" customFormat="false" ht="15" hidden="false" customHeight="true" outlineLevel="0" collapsed="false">
      <c r="A18" s="64" t="s">
        <v>159</v>
      </c>
      <c r="B18" s="64"/>
      <c r="C18" s="64"/>
      <c r="D18" s="75" t="n">
        <v>100</v>
      </c>
      <c r="E18" s="75" t="n">
        <v>130</v>
      </c>
      <c r="F18" s="75" t="n">
        <v>150</v>
      </c>
      <c r="G18" s="77" t="s">
        <v>39</v>
      </c>
      <c r="H18" s="77"/>
      <c r="I18" s="77"/>
      <c r="J18" s="136" t="n">
        <v>142</v>
      </c>
      <c r="K18" s="70" t="n">
        <v>115</v>
      </c>
      <c r="L18" s="289" t="n">
        <v>150</v>
      </c>
      <c r="M18" s="288" t="n">
        <v>174</v>
      </c>
      <c r="N18" s="154" t="n">
        <f aca="false">J18*K18/1000</f>
        <v>16.33</v>
      </c>
      <c r="O18" s="154" t="n">
        <f aca="false">J18*L18/1000</f>
        <v>21.3</v>
      </c>
      <c r="P18" s="154" t="n">
        <f aca="false">J18*M18/1000</f>
        <v>24.708</v>
      </c>
      <c r="Q18" s="72" t="n">
        <f aca="false">SUM(N18:N20)</f>
        <v>43.534</v>
      </c>
      <c r="R18" s="72" t="n">
        <f aca="false">SUM(O18:O20)</f>
        <v>56.316</v>
      </c>
      <c r="S18" s="72" t="n">
        <f aca="false">SUM(P18:P20)</f>
        <v>64.044</v>
      </c>
    </row>
    <row r="19" customFormat="false" ht="15" hidden="false" customHeight="true" outlineLevel="0" collapsed="false">
      <c r="A19" s="64"/>
      <c r="B19" s="64"/>
      <c r="C19" s="64"/>
      <c r="D19" s="75"/>
      <c r="E19" s="75"/>
      <c r="F19" s="75"/>
      <c r="G19" s="77" t="s">
        <v>14</v>
      </c>
      <c r="H19" s="77"/>
      <c r="I19" s="77"/>
      <c r="J19" s="136" t="n">
        <v>276</v>
      </c>
      <c r="K19" s="70" t="n">
        <v>17</v>
      </c>
      <c r="L19" s="289" t="n">
        <v>22</v>
      </c>
      <c r="M19" s="288" t="n">
        <v>26</v>
      </c>
      <c r="N19" s="154" t="n">
        <f aca="false">J19*K19/1000</f>
        <v>4.692</v>
      </c>
      <c r="O19" s="154" t="n">
        <f aca="false">J19*L19/1000</f>
        <v>6.072</v>
      </c>
      <c r="P19" s="154" t="n">
        <f aca="false">J19*M19/1000</f>
        <v>7.176</v>
      </c>
      <c r="Q19" s="296"/>
      <c r="R19" s="296"/>
      <c r="S19" s="296"/>
    </row>
    <row r="20" customFormat="false" ht="15" hidden="false" customHeight="true" outlineLevel="0" collapsed="false">
      <c r="A20" s="64"/>
      <c r="B20" s="64"/>
      <c r="C20" s="64"/>
      <c r="D20" s="75"/>
      <c r="E20" s="75"/>
      <c r="F20" s="75"/>
      <c r="G20" s="77" t="s">
        <v>18</v>
      </c>
      <c r="H20" s="77"/>
      <c r="I20" s="77"/>
      <c r="J20" s="136" t="n">
        <v>3216</v>
      </c>
      <c r="K20" s="70" t="n">
        <v>7</v>
      </c>
      <c r="L20" s="289" t="n">
        <v>9</v>
      </c>
      <c r="M20" s="288" t="n">
        <v>10</v>
      </c>
      <c r="N20" s="154" t="n">
        <f aca="false">J20*K20/1000</f>
        <v>22.512</v>
      </c>
      <c r="O20" s="154" t="n">
        <f aca="false">J20*L20/1000</f>
        <v>28.944</v>
      </c>
      <c r="P20" s="154" t="n">
        <f aca="false">J20*M20/1000</f>
        <v>32.16</v>
      </c>
      <c r="Q20" s="296"/>
      <c r="R20" s="296"/>
      <c r="S20" s="296"/>
    </row>
    <row r="21" customFormat="false" ht="15" hidden="false" customHeight="true" outlineLevel="0" collapsed="false">
      <c r="A21" s="231" t="s">
        <v>41</v>
      </c>
      <c r="B21" s="231"/>
      <c r="C21" s="231"/>
      <c r="D21" s="317" t="n">
        <v>200</v>
      </c>
      <c r="E21" s="317" t="n">
        <v>200</v>
      </c>
      <c r="F21" s="317" t="n">
        <v>200</v>
      </c>
      <c r="G21" s="77" t="s">
        <v>42</v>
      </c>
      <c r="H21" s="77"/>
      <c r="I21" s="77"/>
      <c r="J21" s="119" t="n">
        <v>2300</v>
      </c>
      <c r="K21" s="70" t="n">
        <v>8</v>
      </c>
      <c r="L21" s="289" t="n">
        <v>8</v>
      </c>
      <c r="M21" s="288" t="n">
        <v>8</v>
      </c>
      <c r="N21" s="154" t="n">
        <f aca="false">J21*K21/1000</f>
        <v>18.4</v>
      </c>
      <c r="O21" s="154" t="n">
        <f aca="false">J21*L21/1000</f>
        <v>18.4</v>
      </c>
      <c r="P21" s="154" t="n">
        <f aca="false">J21*M21/1000</f>
        <v>18.4</v>
      </c>
      <c r="Q21" s="154" t="n">
        <f aca="false">SUM(N21:N25)</f>
        <v>43.85</v>
      </c>
      <c r="R21" s="154" t="n">
        <f aca="false">SUM(O21:O25)</f>
        <v>43.85</v>
      </c>
      <c r="S21" s="311" t="n">
        <f aca="false">SUM(P21:P25)</f>
        <v>43.85</v>
      </c>
    </row>
    <row r="22" customFormat="false" ht="15" hidden="false" customHeight="true" outlineLevel="0" collapsed="false">
      <c r="A22" s="231"/>
      <c r="B22" s="231"/>
      <c r="C22" s="231"/>
      <c r="D22" s="317"/>
      <c r="E22" s="317"/>
      <c r="F22" s="317"/>
      <c r="G22" s="77" t="s">
        <v>43</v>
      </c>
      <c r="H22" s="77"/>
      <c r="I22" s="77"/>
      <c r="J22" s="136" t="n">
        <v>307</v>
      </c>
      <c r="K22" s="70" t="n">
        <v>24</v>
      </c>
      <c r="L22" s="289" t="n">
        <v>24</v>
      </c>
      <c r="M22" s="288" t="n">
        <v>24</v>
      </c>
      <c r="N22" s="154" t="n">
        <f aca="false">J22*K22/1000</f>
        <v>7.368</v>
      </c>
      <c r="O22" s="154" t="n">
        <f aca="false">J22*L22/1000</f>
        <v>7.368</v>
      </c>
      <c r="P22" s="154" t="n">
        <f aca="false">J22*M22/1000</f>
        <v>7.368</v>
      </c>
      <c r="Q22" s="297"/>
      <c r="R22" s="297"/>
      <c r="S22" s="297"/>
    </row>
    <row r="23" customFormat="false" ht="15" hidden="false" customHeight="true" outlineLevel="0" collapsed="false">
      <c r="A23" s="231"/>
      <c r="B23" s="231"/>
      <c r="C23" s="231"/>
      <c r="D23" s="317"/>
      <c r="E23" s="317"/>
      <c r="F23" s="317"/>
      <c r="G23" s="77" t="s">
        <v>44</v>
      </c>
      <c r="H23" s="77"/>
      <c r="I23" s="77"/>
      <c r="J23" s="315" t="n">
        <v>1756</v>
      </c>
      <c r="K23" s="70" t="n">
        <v>10</v>
      </c>
      <c r="L23" s="289" t="n">
        <v>10</v>
      </c>
      <c r="M23" s="288" t="n">
        <v>10</v>
      </c>
      <c r="N23" s="154" t="n">
        <f aca="false">J23*K23/1000</f>
        <v>17.56</v>
      </c>
      <c r="O23" s="154" t="n">
        <f aca="false">J23*L23/1000</f>
        <v>17.56</v>
      </c>
      <c r="P23" s="154" t="n">
        <f aca="false">J23*M23/1000</f>
        <v>17.56</v>
      </c>
      <c r="Q23" s="297"/>
      <c r="R23" s="297"/>
      <c r="S23" s="297"/>
    </row>
    <row r="24" customFormat="false" ht="15" hidden="false" customHeight="true" outlineLevel="0" collapsed="false">
      <c r="A24" s="231"/>
      <c r="B24" s="231"/>
      <c r="C24" s="231"/>
      <c r="D24" s="317"/>
      <c r="E24" s="317"/>
      <c r="F24" s="317"/>
      <c r="G24" s="77" t="s">
        <v>160</v>
      </c>
      <c r="H24" s="77"/>
      <c r="I24" s="77"/>
      <c r="J24" s="136" t="n">
        <v>1740</v>
      </c>
      <c r="K24" s="318" t="n">
        <v>0.3</v>
      </c>
      <c r="L24" s="319" t="n">
        <v>0.3</v>
      </c>
      <c r="M24" s="318" t="n">
        <v>0.3</v>
      </c>
      <c r="N24" s="154" t="n">
        <f aca="false">J24*K24/1000</f>
        <v>0.522</v>
      </c>
      <c r="O24" s="154" t="n">
        <f aca="false">J24*L24/1000</f>
        <v>0.522</v>
      </c>
      <c r="P24" s="154" t="n">
        <f aca="false">J24*M24/1000</f>
        <v>0.522</v>
      </c>
      <c r="Q24" s="297"/>
      <c r="R24" s="297"/>
      <c r="S24" s="297"/>
    </row>
    <row r="25" customFormat="false" ht="15" hidden="false" customHeight="true" outlineLevel="0" collapsed="false">
      <c r="A25" s="231"/>
      <c r="B25" s="231"/>
      <c r="C25" s="231"/>
      <c r="D25" s="317"/>
      <c r="E25" s="317"/>
      <c r="F25" s="317"/>
      <c r="G25" s="77" t="s">
        <v>46</v>
      </c>
      <c r="H25" s="77"/>
      <c r="I25" s="77"/>
      <c r="J25" s="136" t="n">
        <v>0</v>
      </c>
      <c r="K25" s="70" t="n">
        <v>218</v>
      </c>
      <c r="L25" s="289" t="n">
        <v>218</v>
      </c>
      <c r="M25" s="288" t="n">
        <v>218</v>
      </c>
      <c r="N25" s="154" t="n">
        <f aca="false">J25*K25/1000</f>
        <v>0</v>
      </c>
      <c r="O25" s="154" t="n">
        <f aca="false">J25*L25/1000</f>
        <v>0</v>
      </c>
      <c r="P25" s="154" t="n">
        <f aca="false">J25*M25/1000</f>
        <v>0</v>
      </c>
      <c r="Q25" s="297"/>
      <c r="R25" s="297"/>
      <c r="S25" s="297"/>
    </row>
    <row r="26" customFormat="false" ht="15" hidden="false" customHeight="true" outlineLevel="0" collapsed="false">
      <c r="A26" s="64" t="s">
        <v>81</v>
      </c>
      <c r="B26" s="64"/>
      <c r="C26" s="64"/>
      <c r="D26" s="75" t="n">
        <v>200</v>
      </c>
      <c r="E26" s="75" t="n">
        <v>200</v>
      </c>
      <c r="F26" s="75" t="n">
        <v>200</v>
      </c>
      <c r="G26" s="320" t="s">
        <v>82</v>
      </c>
      <c r="H26" s="320"/>
      <c r="I26" s="320"/>
      <c r="J26" s="321" t="n">
        <v>637</v>
      </c>
      <c r="K26" s="70" t="n">
        <v>200</v>
      </c>
      <c r="L26" s="289" t="n">
        <v>200</v>
      </c>
      <c r="M26" s="288" t="n">
        <v>200</v>
      </c>
      <c r="N26" s="154" t="n">
        <f aca="false">J26*K26/1000</f>
        <v>127.4</v>
      </c>
      <c r="O26" s="154" t="n">
        <f aca="false">J26*L26/1000</f>
        <v>127.4</v>
      </c>
      <c r="P26" s="154" t="n">
        <f aca="false">J26*M26/1000</f>
        <v>127.4</v>
      </c>
      <c r="Q26" s="154" t="n">
        <f aca="false">SUM(N26)</f>
        <v>127.4</v>
      </c>
      <c r="R26" s="154" t="n">
        <f aca="false">SUM(O26)</f>
        <v>127.4</v>
      </c>
      <c r="S26" s="154" t="n">
        <f aca="false">SUM(P26)</f>
        <v>127.4</v>
      </c>
    </row>
    <row r="27" customFormat="false" ht="15" hidden="false" customHeight="true" outlineLevel="0" collapsed="false">
      <c r="A27" s="200" t="s">
        <v>25</v>
      </c>
      <c r="B27" s="200"/>
      <c r="C27" s="200"/>
      <c r="D27" s="75" t="n">
        <v>20</v>
      </c>
      <c r="E27" s="75" t="n">
        <v>35</v>
      </c>
      <c r="F27" s="75" t="n">
        <v>40</v>
      </c>
      <c r="G27" s="322" t="s">
        <v>26</v>
      </c>
      <c r="H27" s="322"/>
      <c r="I27" s="322"/>
      <c r="J27" s="108" t="n">
        <v>338</v>
      </c>
      <c r="K27" s="323" t="n">
        <v>20</v>
      </c>
      <c r="L27" s="324" t="n">
        <v>35</v>
      </c>
      <c r="M27" s="324" t="n">
        <v>40</v>
      </c>
      <c r="N27" s="154" t="n">
        <f aca="false">J27*K27/1000</f>
        <v>6.76</v>
      </c>
      <c r="O27" s="154" t="n">
        <f aca="false">J27*L27/1000</f>
        <v>11.83</v>
      </c>
      <c r="P27" s="154" t="n">
        <f aca="false">J27*M27/1000</f>
        <v>13.52</v>
      </c>
      <c r="Q27" s="325" t="n">
        <f aca="false">SUM(N27)</f>
        <v>6.76</v>
      </c>
      <c r="R27" s="325" t="n">
        <f aca="false">SUM(O27)</f>
        <v>11.83</v>
      </c>
      <c r="S27" s="325" t="n">
        <f aca="false">SUM(P27)</f>
        <v>13.52</v>
      </c>
    </row>
    <row r="28" customFormat="false" ht="15" hidden="false" customHeight="true" outlineLevel="0" collapsed="false">
      <c r="A28" s="86" t="s">
        <v>27</v>
      </c>
      <c r="B28" s="86"/>
      <c r="C28" s="86"/>
      <c r="D28" s="149"/>
      <c r="E28" s="149"/>
      <c r="F28" s="149"/>
      <c r="G28" s="326"/>
      <c r="H28" s="326"/>
      <c r="I28" s="326"/>
      <c r="J28" s="326"/>
      <c r="K28" s="220" t="n">
        <v>826</v>
      </c>
      <c r="L28" s="327" t="n">
        <v>928</v>
      </c>
      <c r="M28" s="327" t="n">
        <v>1024</v>
      </c>
      <c r="N28" s="328"/>
      <c r="O28" s="328"/>
      <c r="P28" s="328"/>
      <c r="Q28" s="328"/>
      <c r="R28" s="328"/>
      <c r="S28" s="328"/>
    </row>
    <row r="29" customFormat="false" ht="15" hidden="false" customHeight="false" outlineLevel="0" collapsed="false">
      <c r="A29" s="92"/>
      <c r="B29" s="92"/>
      <c r="C29" s="329"/>
      <c r="D29" s="329"/>
      <c r="E29" s="329"/>
      <c r="F29" s="329"/>
      <c r="G29" s="329"/>
      <c r="H29" s="329"/>
      <c r="I29" s="329"/>
      <c r="J29" s="92"/>
      <c r="K29" s="329"/>
      <c r="L29" s="329"/>
      <c r="M29" s="329"/>
      <c r="N29" s="329"/>
      <c r="O29" s="329"/>
      <c r="P29" s="329"/>
      <c r="Q29" s="330"/>
      <c r="R29" s="330"/>
      <c r="S29" s="330"/>
    </row>
    <row r="30" customFormat="false" ht="15" hidden="false" customHeight="false" outlineLevel="0" collapsed="false">
      <c r="A30" s="331" t="s">
        <v>28</v>
      </c>
      <c r="B30" s="332"/>
      <c r="C30" s="332"/>
      <c r="D30" s="332"/>
      <c r="E30" s="332"/>
      <c r="F30" s="332"/>
      <c r="G30" s="333"/>
      <c r="H30" s="332"/>
      <c r="I30" s="332"/>
      <c r="J30" s="332"/>
      <c r="K30" s="332"/>
      <c r="L30" s="332"/>
      <c r="M30" s="332"/>
      <c r="N30" s="332"/>
      <c r="O30" s="332"/>
      <c r="P30" s="334"/>
      <c r="Q30" s="335" t="n">
        <f aca="false">Q7+Q10+Q18+Q21+Q26+Q27</f>
        <v>572.345</v>
      </c>
      <c r="R30" s="335" t="n">
        <f aca="false">R7+R10+R18+R21+R26+R27</f>
        <v>594.978</v>
      </c>
      <c r="S30" s="335" t="n">
        <f aca="false">S7+S10+S18+S21+S26+S27</f>
        <v>713.675</v>
      </c>
    </row>
    <row r="31" customFormat="false" ht="15" hidden="false" customHeight="false" outlineLevel="0" collapsed="false">
      <c r="A31" s="331" t="s">
        <v>29</v>
      </c>
      <c r="B31" s="332"/>
      <c r="C31" s="332"/>
      <c r="D31" s="332"/>
      <c r="E31" s="332"/>
      <c r="F31" s="332"/>
      <c r="G31" s="332"/>
      <c r="H31" s="332"/>
      <c r="I31" s="332"/>
      <c r="J31" s="332"/>
      <c r="K31" s="332"/>
      <c r="L31" s="332"/>
      <c r="M31" s="332"/>
      <c r="N31" s="332"/>
      <c r="O31" s="332"/>
      <c r="P31" s="332"/>
      <c r="Q31" s="335" t="n">
        <f aca="false">Q30*20%+Q30</f>
        <v>686.814</v>
      </c>
      <c r="R31" s="335" t="n">
        <f aca="false">R30*20%+R30</f>
        <v>713.9736</v>
      </c>
      <c r="S31" s="335" t="n">
        <f aca="false">S30*20%+S30</f>
        <v>856.41</v>
      </c>
    </row>
  </sheetData>
  <mergeCells count="56">
    <mergeCell ref="A5:C5"/>
    <mergeCell ref="D5:F5"/>
    <mergeCell ref="G5:I5"/>
    <mergeCell ref="K5:M5"/>
    <mergeCell ref="N5:P5"/>
    <mergeCell ref="Q5:S5"/>
    <mergeCell ref="A6:C6"/>
    <mergeCell ref="G6:I6"/>
    <mergeCell ref="A7:C9"/>
    <mergeCell ref="D7:D9"/>
    <mergeCell ref="E7:E9"/>
    <mergeCell ref="F7:F9"/>
    <mergeCell ref="G7:I7"/>
    <mergeCell ref="G8:I8"/>
    <mergeCell ref="Q8:S9"/>
    <mergeCell ref="G9:I9"/>
    <mergeCell ref="A10:C17"/>
    <mergeCell ref="D10:D17"/>
    <mergeCell ref="E10:E17"/>
    <mergeCell ref="F10:F17"/>
    <mergeCell ref="G10:I10"/>
    <mergeCell ref="G11:I11"/>
    <mergeCell ref="Q11:S17"/>
    <mergeCell ref="G12:I12"/>
    <mergeCell ref="G13:I13"/>
    <mergeCell ref="G14:I14"/>
    <mergeCell ref="G15:I15"/>
    <mergeCell ref="G16:I16"/>
    <mergeCell ref="G17:I17"/>
    <mergeCell ref="A18:C20"/>
    <mergeCell ref="D18:D20"/>
    <mergeCell ref="E18:E20"/>
    <mergeCell ref="F18:F20"/>
    <mergeCell ref="G18:I18"/>
    <mergeCell ref="G19:I19"/>
    <mergeCell ref="Q19:S20"/>
    <mergeCell ref="G20:I20"/>
    <mergeCell ref="A21:C25"/>
    <mergeCell ref="D21:D25"/>
    <mergeCell ref="E21:E25"/>
    <mergeCell ref="F21:F25"/>
    <mergeCell ref="G21:I21"/>
    <mergeCell ref="G22:I22"/>
    <mergeCell ref="Q22:S25"/>
    <mergeCell ref="G23:I23"/>
    <mergeCell ref="G24:I24"/>
    <mergeCell ref="G25:I25"/>
    <mergeCell ref="A26:C26"/>
    <mergeCell ref="G26:I26"/>
    <mergeCell ref="A27:C27"/>
    <mergeCell ref="G27:I27"/>
    <mergeCell ref="A28:C28"/>
    <mergeCell ref="D28:F28"/>
    <mergeCell ref="G28:J28"/>
    <mergeCell ref="N28:S28"/>
    <mergeCell ref="Q29:S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3:S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0" activeCellId="0" sqref="T20"/>
    </sheetView>
  </sheetViews>
  <sheetFormatPr defaultColWidth="9.13671875" defaultRowHeight="15" zeroHeight="false" outlineLevelRow="0" outlineLevelCol="0"/>
  <cols>
    <col collapsed="false" customWidth="false" hidden="false" outlineLevel="0" max="2" min="1" style="281" width="9.14"/>
    <col collapsed="false" customWidth="true" hidden="false" outlineLevel="0" max="3" min="3" style="281" width="4.41"/>
    <col collapsed="false" customWidth="true" hidden="false" outlineLevel="0" max="4" min="4" style="281" width="8.41"/>
    <col collapsed="false" customWidth="true" hidden="false" outlineLevel="0" max="6" min="5" style="281" width="9.41"/>
    <col collapsed="false" customWidth="false" hidden="false" outlineLevel="0" max="8" min="7" style="281" width="9.14"/>
    <col collapsed="false" customWidth="true" hidden="false" outlineLevel="0" max="9" min="9" style="281" width="10.13"/>
    <col collapsed="false" customWidth="true" hidden="false" outlineLevel="0" max="10" min="10" style="313" width="8.28"/>
    <col collapsed="false" customWidth="true" hidden="false" outlineLevel="0" max="11" min="11" style="281" width="9.28"/>
    <col collapsed="false" customWidth="true" hidden="false" outlineLevel="0" max="12" min="12" style="281" width="11.42"/>
    <col collapsed="false" customWidth="true" hidden="false" outlineLevel="0" max="13" min="13" style="281" width="9.99"/>
    <col collapsed="false" customWidth="false" hidden="false" outlineLevel="0" max="14" min="14" style="281" width="9.14"/>
    <col collapsed="false" customWidth="true" hidden="false" outlineLevel="0" max="15" min="15" style="281" width="9.99"/>
    <col collapsed="false" customWidth="true" hidden="false" outlineLevel="0" max="16" min="16" style="281" width="11.7"/>
    <col collapsed="false" customWidth="false" hidden="false" outlineLevel="0" max="17" min="17" style="281" width="9.14"/>
    <col collapsed="false" customWidth="true" hidden="false" outlineLevel="0" max="18" min="18" style="281" width="9.7"/>
    <col collapsed="false" customWidth="true" hidden="false" outlineLevel="0" max="19" min="19" style="281" width="9.99"/>
    <col collapsed="false" customWidth="false" hidden="false" outlineLevel="0" max="257" min="20" style="281" width="9.14"/>
  </cols>
  <sheetData>
    <row r="3" customFormat="false" ht="15" hidden="false" customHeight="false" outlineLevel="0" collapsed="false">
      <c r="A3" s="282" t="s">
        <v>161</v>
      </c>
    </row>
    <row r="4" customFormat="false" ht="15" hidden="false" customHeight="false" outlineLevel="0" collapsed="false">
      <c r="A4" s="305"/>
      <c r="B4" s="306"/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s="283" customFormat="true" ht="15" hidden="false" customHeight="true" outlineLevel="0" collapsed="false">
      <c r="A5" s="62" t="s">
        <v>1</v>
      </c>
      <c r="B5" s="62"/>
      <c r="C5" s="62"/>
      <c r="D5" s="131" t="s">
        <v>2</v>
      </c>
      <c r="E5" s="131"/>
      <c r="F5" s="131"/>
      <c r="G5" s="62" t="s">
        <v>3</v>
      </c>
      <c r="H5" s="62"/>
      <c r="I5" s="62"/>
      <c r="J5" s="130" t="s">
        <v>4</v>
      </c>
      <c r="K5" s="132" t="s">
        <v>5</v>
      </c>
      <c r="L5" s="132"/>
      <c r="M5" s="132"/>
      <c r="N5" s="132" t="s">
        <v>6</v>
      </c>
      <c r="O5" s="132"/>
      <c r="P5" s="132"/>
      <c r="Q5" s="131" t="s">
        <v>7</v>
      </c>
      <c r="R5" s="131"/>
      <c r="S5" s="131"/>
    </row>
    <row r="6" s="338" customFormat="true" ht="19.5" hidden="false" customHeight="true" outlineLevel="0" collapsed="false">
      <c r="A6" s="336"/>
      <c r="B6" s="336"/>
      <c r="C6" s="336"/>
      <c r="D6" s="271" t="s">
        <v>8</v>
      </c>
      <c r="E6" s="271" t="s">
        <v>9</v>
      </c>
      <c r="F6" s="271" t="s">
        <v>10</v>
      </c>
      <c r="G6" s="337"/>
      <c r="H6" s="337"/>
      <c r="I6" s="337"/>
      <c r="J6" s="336"/>
      <c r="K6" s="271" t="s">
        <v>8</v>
      </c>
      <c r="L6" s="271" t="s">
        <v>9</v>
      </c>
      <c r="M6" s="271" t="s">
        <v>10</v>
      </c>
      <c r="N6" s="271" t="s">
        <v>8</v>
      </c>
      <c r="O6" s="271" t="s">
        <v>9</v>
      </c>
      <c r="P6" s="271" t="s">
        <v>10</v>
      </c>
      <c r="Q6" s="271" t="s">
        <v>8</v>
      </c>
      <c r="R6" s="271" t="s">
        <v>9</v>
      </c>
      <c r="S6" s="271" t="s">
        <v>10</v>
      </c>
    </row>
    <row r="7" customFormat="false" ht="15" hidden="false" customHeight="true" outlineLevel="0" collapsed="false">
      <c r="A7" s="231" t="s">
        <v>162</v>
      </c>
      <c r="B7" s="231"/>
      <c r="C7" s="231"/>
      <c r="D7" s="241" t="s">
        <v>163</v>
      </c>
      <c r="E7" s="241" t="s">
        <v>163</v>
      </c>
      <c r="F7" s="241" t="s">
        <v>163</v>
      </c>
      <c r="G7" s="64" t="s">
        <v>38</v>
      </c>
      <c r="H7" s="64"/>
      <c r="I7" s="64"/>
      <c r="J7" s="293" t="n">
        <v>3000</v>
      </c>
      <c r="K7" s="70" t="n">
        <v>96</v>
      </c>
      <c r="L7" s="300" t="n">
        <v>96</v>
      </c>
      <c r="M7" s="70" t="n">
        <v>96</v>
      </c>
      <c r="N7" s="154" t="n">
        <f aca="false">J7*K7/1000</f>
        <v>288</v>
      </c>
      <c r="O7" s="290" t="n">
        <f aca="false">J7*L7/1000</f>
        <v>288</v>
      </c>
      <c r="P7" s="154" t="n">
        <f aca="false">J7*M7/1000</f>
        <v>288</v>
      </c>
      <c r="Q7" s="154" t="n">
        <f aca="false">SUM(N7:N12)</f>
        <v>317.081</v>
      </c>
      <c r="R7" s="154" t="n">
        <f aca="false">SUM(O7:O12)</f>
        <v>317.081</v>
      </c>
      <c r="S7" s="154" t="n">
        <f aca="false">SUM(P7:P12)</f>
        <v>317.081</v>
      </c>
    </row>
    <row r="8" customFormat="false" ht="15" hidden="false" customHeight="true" outlineLevel="0" collapsed="false">
      <c r="A8" s="231"/>
      <c r="B8" s="231"/>
      <c r="C8" s="231"/>
      <c r="D8" s="241"/>
      <c r="E8" s="241"/>
      <c r="F8" s="241"/>
      <c r="G8" s="64" t="s">
        <v>16</v>
      </c>
      <c r="H8" s="64"/>
      <c r="I8" s="64"/>
      <c r="J8" s="295" t="n">
        <v>791</v>
      </c>
      <c r="K8" s="70" t="n">
        <v>8</v>
      </c>
      <c r="L8" s="301" t="n">
        <v>8</v>
      </c>
      <c r="M8" s="70" t="n">
        <v>8</v>
      </c>
      <c r="N8" s="154" t="n">
        <f aca="false">J8*K8/1000</f>
        <v>6.328</v>
      </c>
      <c r="O8" s="290" t="n">
        <f aca="false">J8*L8/1000</f>
        <v>6.328</v>
      </c>
      <c r="P8" s="154" t="n">
        <f aca="false">J8*M8/1000</f>
        <v>6.328</v>
      </c>
      <c r="Q8" s="296"/>
      <c r="R8" s="296"/>
      <c r="S8" s="296"/>
    </row>
    <row r="9" customFormat="false" ht="15" hidden="false" customHeight="true" outlineLevel="0" collapsed="false">
      <c r="A9" s="231"/>
      <c r="B9" s="231"/>
      <c r="C9" s="231"/>
      <c r="D9" s="241"/>
      <c r="E9" s="241"/>
      <c r="F9" s="241"/>
      <c r="G9" s="64" t="s">
        <v>39</v>
      </c>
      <c r="H9" s="64"/>
      <c r="I9" s="64"/>
      <c r="J9" s="295" t="n">
        <v>142</v>
      </c>
      <c r="K9" s="70" t="n">
        <v>120</v>
      </c>
      <c r="L9" s="301" t="n">
        <v>120</v>
      </c>
      <c r="M9" s="70" t="n">
        <v>120</v>
      </c>
      <c r="N9" s="154" t="n">
        <f aca="false">J9*K9/1000</f>
        <v>17.04</v>
      </c>
      <c r="O9" s="290" t="n">
        <f aca="false">J9*L9/1000</f>
        <v>17.04</v>
      </c>
      <c r="P9" s="154" t="n">
        <f aca="false">J9*M9/1000</f>
        <v>17.04</v>
      </c>
      <c r="Q9" s="296"/>
      <c r="R9" s="296"/>
      <c r="S9" s="296"/>
    </row>
    <row r="10" customFormat="false" ht="15" hidden="false" customHeight="true" outlineLevel="0" collapsed="false">
      <c r="A10" s="231"/>
      <c r="B10" s="231"/>
      <c r="C10" s="231"/>
      <c r="D10" s="241"/>
      <c r="E10" s="241"/>
      <c r="F10" s="241"/>
      <c r="G10" s="231" t="s">
        <v>35</v>
      </c>
      <c r="H10" s="231"/>
      <c r="I10" s="231"/>
      <c r="J10" s="295" t="n">
        <v>161</v>
      </c>
      <c r="K10" s="70" t="n">
        <v>24</v>
      </c>
      <c r="L10" s="301" t="n">
        <v>24</v>
      </c>
      <c r="M10" s="70" t="n">
        <v>24</v>
      </c>
      <c r="N10" s="154" t="n">
        <f aca="false">J10*K10/1000</f>
        <v>3.864</v>
      </c>
      <c r="O10" s="290" t="n">
        <f aca="false">J10*L10/1000</f>
        <v>3.864</v>
      </c>
      <c r="P10" s="154" t="n">
        <f aca="false">J10*M10/1000</f>
        <v>3.864</v>
      </c>
      <c r="Q10" s="296"/>
      <c r="R10" s="296"/>
      <c r="S10" s="296"/>
    </row>
    <row r="11" customFormat="false" ht="15" hidden="false" customHeight="true" outlineLevel="0" collapsed="false">
      <c r="A11" s="231"/>
      <c r="B11" s="231"/>
      <c r="C11" s="231"/>
      <c r="D11" s="241"/>
      <c r="E11" s="241"/>
      <c r="F11" s="241"/>
      <c r="G11" s="231" t="s">
        <v>15</v>
      </c>
      <c r="H11" s="231"/>
      <c r="I11" s="231"/>
      <c r="J11" s="339" t="n">
        <v>89</v>
      </c>
      <c r="K11" s="340" t="n">
        <v>11</v>
      </c>
      <c r="L11" s="340" t="n">
        <v>11</v>
      </c>
      <c r="M11" s="340" t="n">
        <v>11</v>
      </c>
      <c r="N11" s="154" t="n">
        <f aca="false">J11*K11/1000</f>
        <v>0.979</v>
      </c>
      <c r="O11" s="290" t="n">
        <f aca="false">J11*L11/1000</f>
        <v>0.979</v>
      </c>
      <c r="P11" s="154" t="n">
        <f aca="false">J11*M11/1000</f>
        <v>0.979</v>
      </c>
      <c r="Q11" s="296"/>
      <c r="R11" s="296"/>
      <c r="S11" s="296"/>
    </row>
    <row r="12" customFormat="false" ht="15" hidden="false" customHeight="true" outlineLevel="0" collapsed="false">
      <c r="A12" s="231"/>
      <c r="B12" s="231"/>
      <c r="C12" s="231"/>
      <c r="D12" s="241"/>
      <c r="E12" s="241"/>
      <c r="F12" s="241"/>
      <c r="G12" s="231" t="s">
        <v>17</v>
      </c>
      <c r="H12" s="231"/>
      <c r="I12" s="231"/>
      <c r="J12" s="339" t="n">
        <v>290</v>
      </c>
      <c r="K12" s="340" t="n">
        <v>3</v>
      </c>
      <c r="L12" s="301" t="n">
        <v>3</v>
      </c>
      <c r="M12" s="340" t="n">
        <v>3</v>
      </c>
      <c r="N12" s="257" t="n">
        <f aca="false">J12*K12/1000</f>
        <v>0.87</v>
      </c>
      <c r="O12" s="341" t="n">
        <f aca="false">J12*L12/1000</f>
        <v>0.87</v>
      </c>
      <c r="P12" s="257" t="n">
        <f aca="false">J12*M12/1000</f>
        <v>0.87</v>
      </c>
      <c r="Q12" s="296"/>
      <c r="R12" s="296"/>
      <c r="S12" s="296"/>
    </row>
    <row r="13" customFormat="false" ht="15" hidden="false" customHeight="true" outlineLevel="0" collapsed="false">
      <c r="A13" s="342" t="s">
        <v>56</v>
      </c>
      <c r="B13" s="342"/>
      <c r="C13" s="342"/>
      <c r="D13" s="217" t="n">
        <v>10</v>
      </c>
      <c r="E13" s="217" t="n">
        <v>10</v>
      </c>
      <c r="F13" s="217" t="n">
        <v>10</v>
      </c>
      <c r="G13" s="193" t="s">
        <v>57</v>
      </c>
      <c r="H13" s="193"/>
      <c r="I13" s="193"/>
      <c r="J13" s="343" t="n">
        <v>2000</v>
      </c>
      <c r="K13" s="247" t="n">
        <v>10</v>
      </c>
      <c r="L13" s="247" t="n">
        <v>10</v>
      </c>
      <c r="M13" s="247" t="n">
        <v>10</v>
      </c>
      <c r="N13" s="154" t="n">
        <f aca="false">J13*K13/1000</f>
        <v>20</v>
      </c>
      <c r="O13" s="154" t="n">
        <f aca="false">J13*L13/1000</f>
        <v>20</v>
      </c>
      <c r="P13" s="154" t="n">
        <f aca="false">J13*M13/1000</f>
        <v>20</v>
      </c>
      <c r="Q13" s="250" t="n">
        <f aca="false">SUM(N13)</f>
        <v>20</v>
      </c>
      <c r="R13" s="250" t="n">
        <f aca="false">SUM(O13)</f>
        <v>20</v>
      </c>
      <c r="S13" s="250" t="n">
        <f aca="false">SUM(P13)</f>
        <v>20</v>
      </c>
    </row>
    <row r="14" customFormat="false" ht="15" hidden="false" customHeight="true" outlineLevel="0" collapsed="false">
      <c r="A14" s="144" t="s">
        <v>22</v>
      </c>
      <c r="B14" s="144"/>
      <c r="C14" s="144"/>
      <c r="D14" s="344" t="n">
        <v>100</v>
      </c>
      <c r="E14" s="344" t="n">
        <v>100</v>
      </c>
      <c r="F14" s="344" t="n">
        <v>100</v>
      </c>
      <c r="G14" s="259" t="s">
        <v>23</v>
      </c>
      <c r="H14" s="259"/>
      <c r="I14" s="259"/>
      <c r="J14" s="345" t="n">
        <v>1420</v>
      </c>
      <c r="K14" s="145" t="n">
        <v>100</v>
      </c>
      <c r="L14" s="346" t="n">
        <v>100</v>
      </c>
      <c r="M14" s="145" t="n">
        <v>100</v>
      </c>
      <c r="N14" s="347" t="n">
        <f aca="false">J14*K14/1000</f>
        <v>142</v>
      </c>
      <c r="O14" s="163" t="n">
        <f aca="false">J14*L14/1000</f>
        <v>142</v>
      </c>
      <c r="P14" s="347" t="n">
        <f aca="false">J14*M14/1000</f>
        <v>142</v>
      </c>
      <c r="Q14" s="347" t="n">
        <f aca="false">SUM(N14)</f>
        <v>142</v>
      </c>
      <c r="R14" s="347" t="n">
        <f aca="false">SUM(O14)</f>
        <v>142</v>
      </c>
      <c r="S14" s="347" t="n">
        <f aca="false">SUM(P14)</f>
        <v>142</v>
      </c>
    </row>
    <row r="15" customFormat="false" ht="15" hidden="false" customHeight="true" outlineLevel="0" collapsed="false">
      <c r="A15" s="200" t="s">
        <v>24</v>
      </c>
      <c r="B15" s="200"/>
      <c r="C15" s="200"/>
      <c r="D15" s="75" t="n">
        <v>200</v>
      </c>
      <c r="E15" s="75" t="n">
        <v>200</v>
      </c>
      <c r="F15" s="75" t="n">
        <v>200</v>
      </c>
      <c r="G15" s="134" t="s">
        <v>14</v>
      </c>
      <c r="H15" s="134"/>
      <c r="I15" s="134"/>
      <c r="J15" s="293" t="n">
        <v>276</v>
      </c>
      <c r="K15" s="70" t="n">
        <v>200</v>
      </c>
      <c r="L15" s="300" t="n">
        <v>200</v>
      </c>
      <c r="M15" s="70" t="n">
        <v>200</v>
      </c>
      <c r="N15" s="154" t="n">
        <f aca="false">J15*K15/1000</f>
        <v>55.2</v>
      </c>
      <c r="O15" s="290" t="n">
        <f aca="false">J15*L15/1000</f>
        <v>55.2</v>
      </c>
      <c r="P15" s="154" t="n">
        <f aca="false">J15*M15/1000</f>
        <v>55.2</v>
      </c>
      <c r="Q15" s="154" t="n">
        <f aca="false">SUM(N15)</f>
        <v>55.2</v>
      </c>
      <c r="R15" s="154" t="n">
        <f aca="false">SUM(O15)</f>
        <v>55.2</v>
      </c>
      <c r="S15" s="154" t="n">
        <f aca="false">SUM(P15)</f>
        <v>55.2</v>
      </c>
    </row>
    <row r="16" customFormat="false" ht="15" hidden="false" customHeight="true" outlineLevel="0" collapsed="false">
      <c r="A16" s="200" t="s">
        <v>25</v>
      </c>
      <c r="B16" s="200"/>
      <c r="C16" s="200"/>
      <c r="D16" s="75" t="n">
        <v>20</v>
      </c>
      <c r="E16" s="75" t="n">
        <v>35</v>
      </c>
      <c r="F16" s="75" t="n">
        <v>40</v>
      </c>
      <c r="G16" s="134" t="s">
        <v>26</v>
      </c>
      <c r="H16" s="134"/>
      <c r="I16" s="134"/>
      <c r="J16" s="291" t="n">
        <v>338</v>
      </c>
      <c r="K16" s="70" t="n">
        <v>20</v>
      </c>
      <c r="L16" s="300" t="n">
        <v>35</v>
      </c>
      <c r="M16" s="70" t="n">
        <v>40</v>
      </c>
      <c r="N16" s="154" t="n">
        <f aca="false">J16*K16/1000</f>
        <v>6.76</v>
      </c>
      <c r="O16" s="290" t="n">
        <f aca="false">J16*L16/1000</f>
        <v>11.83</v>
      </c>
      <c r="P16" s="154" t="n">
        <f aca="false">J16*M16/1000</f>
        <v>13.52</v>
      </c>
      <c r="Q16" s="154" t="n">
        <f aca="false">SUM(N16)</f>
        <v>6.76</v>
      </c>
      <c r="R16" s="154" t="n">
        <f aca="false">SUM(O16)</f>
        <v>11.83</v>
      </c>
      <c r="S16" s="154" t="n">
        <f aca="false">SUM(P16)</f>
        <v>13.52</v>
      </c>
    </row>
    <row r="17" customFormat="false" ht="15" hidden="false" customHeight="true" outlineLevel="0" collapsed="false">
      <c r="A17" s="86" t="s">
        <v>27</v>
      </c>
      <c r="B17" s="86"/>
      <c r="C17" s="86"/>
      <c r="D17" s="149"/>
      <c r="E17" s="149"/>
      <c r="F17" s="149"/>
      <c r="G17" s="87"/>
      <c r="H17" s="87"/>
      <c r="I17" s="87"/>
      <c r="J17" s="298"/>
      <c r="K17" s="220" t="n">
        <v>748</v>
      </c>
      <c r="L17" s="220" t="n">
        <v>790</v>
      </c>
      <c r="M17" s="220" t="n">
        <v>804</v>
      </c>
      <c r="N17" s="110"/>
      <c r="O17" s="110"/>
      <c r="P17" s="110"/>
      <c r="Q17" s="87"/>
      <c r="R17" s="87"/>
      <c r="S17" s="87"/>
    </row>
    <row r="18" customFormat="false" ht="15" hidden="false" customHeight="true" outlineLevel="0" collapsed="false">
      <c r="A18" s="92"/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</row>
    <row r="19" customFormat="false" ht="15" hidden="false" customHeight="true" outlineLevel="0" collapsed="false">
      <c r="A19" s="94" t="s">
        <v>28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129" t="n">
        <f aca="false">Q7+Q13+Q14+Q15+Q16</f>
        <v>541.041</v>
      </c>
      <c r="R19" s="129" t="n">
        <f aca="false">R7+R13+R14+R15+R16</f>
        <v>546.111</v>
      </c>
      <c r="S19" s="129" t="n">
        <f aca="false">S7+S13+S14+S15+S16</f>
        <v>547.801</v>
      </c>
    </row>
    <row r="20" customFormat="false" ht="15" hidden="false" customHeight="true" outlineLevel="0" collapsed="false">
      <c r="A20" s="94" t="s">
        <v>29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129" t="n">
        <f aca="false">Q19*20%+Q19</f>
        <v>649.2492</v>
      </c>
      <c r="R20" s="129" t="n">
        <f aca="false">R19*20%+R19</f>
        <v>655.3332</v>
      </c>
      <c r="S20" s="129" t="n">
        <f aca="false">S19*20%+S19</f>
        <v>657.3612</v>
      </c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6" customFormat="false" ht="15" hidden="false" customHeight="true" outlineLevel="0" collapsed="false">
      <c r="J26" s="281"/>
    </row>
    <row r="27" customFormat="false" ht="15" hidden="false" customHeight="true" outlineLevel="0" collapsed="false">
      <c r="J27" s="281"/>
    </row>
    <row r="28" customFormat="false" ht="15" hidden="false" customHeight="true" outlineLevel="0" collapsed="false">
      <c r="J28" s="281"/>
    </row>
    <row r="31" customFormat="false" ht="15" hidden="false" customHeight="true" outlineLevel="0" collapsed="false">
      <c r="J31" s="281"/>
    </row>
    <row r="33" customFormat="false" ht="15" hidden="false" customHeight="true" outlineLevel="0" collapsed="false">
      <c r="J33" s="281"/>
    </row>
    <row r="36" customFormat="false" ht="15" hidden="false" customHeight="true" outlineLevel="0" collapsed="false">
      <c r="J36" s="281"/>
    </row>
    <row r="37" customFormat="false" ht="15" hidden="false" customHeight="true" outlineLevel="0" collapsed="false">
      <c r="J37" s="281"/>
    </row>
    <row r="39" customFormat="false" ht="15" hidden="false" customHeight="true" outlineLevel="0" collapsed="false">
      <c r="J39" s="281"/>
    </row>
    <row r="40" customFormat="false" ht="15" hidden="false" customHeight="true" outlineLevel="0" collapsed="false">
      <c r="J40" s="281"/>
    </row>
    <row r="47" customFormat="false" ht="15" hidden="false" customHeight="true" outlineLevel="0" collapsed="false">
      <c r="J47" s="281"/>
    </row>
    <row r="49" customFormat="false" ht="15" hidden="false" customHeight="true" outlineLevel="0" collapsed="false">
      <c r="J49" s="281"/>
    </row>
    <row r="51" customFormat="false" ht="15" hidden="false" customHeight="true" outlineLevel="0" collapsed="false">
      <c r="J51" s="281"/>
    </row>
    <row r="52" customFormat="false" ht="15" hidden="false" customHeight="true" outlineLevel="0" collapsed="false">
      <c r="J52" s="281"/>
    </row>
    <row r="53" customFormat="false" ht="15" hidden="false" customHeight="true" outlineLevel="0" collapsed="false">
      <c r="J53" s="281"/>
    </row>
    <row r="55" customFormat="false" ht="15" hidden="false" customHeight="true" outlineLevel="0" collapsed="false">
      <c r="J55" s="281"/>
    </row>
    <row r="56" customFormat="false" ht="15" hidden="false" customHeight="true" outlineLevel="0" collapsed="false">
      <c r="J56" s="281"/>
    </row>
    <row r="57" customFormat="false" ht="15" hidden="false" customHeight="true" outlineLevel="0" collapsed="false">
      <c r="J57" s="281"/>
    </row>
    <row r="60" customFormat="false" ht="15" hidden="false" customHeight="true" outlineLevel="0" collapsed="false">
      <c r="J60" s="281"/>
    </row>
    <row r="62" customFormat="false" ht="15" hidden="false" customHeight="true" outlineLevel="0" collapsed="false">
      <c r="J62" s="281"/>
    </row>
    <row r="65" customFormat="false" ht="15" hidden="false" customHeight="true" outlineLevel="0" collapsed="false">
      <c r="J65" s="281"/>
    </row>
    <row r="66" customFormat="false" ht="15" hidden="false" customHeight="true" outlineLevel="0" collapsed="false">
      <c r="J66" s="281"/>
    </row>
    <row r="68" customFormat="false" ht="15" hidden="false" customHeight="true" outlineLevel="0" collapsed="false">
      <c r="J68" s="281"/>
    </row>
    <row r="69" customFormat="false" ht="15" hidden="false" customHeight="true" outlineLevel="0" collapsed="false">
      <c r="J69" s="281"/>
    </row>
    <row r="76" customFormat="false" ht="15" hidden="false" customHeight="true" outlineLevel="0" collapsed="false">
      <c r="J76" s="281"/>
    </row>
    <row r="78" customFormat="false" ht="15" hidden="false" customHeight="true" outlineLevel="0" collapsed="false">
      <c r="J78" s="281"/>
    </row>
    <row r="80" customFormat="false" ht="15" hidden="false" customHeight="true" outlineLevel="0" collapsed="false">
      <c r="J80" s="281"/>
    </row>
    <row r="81" customFormat="false" ht="15" hidden="false" customHeight="true" outlineLevel="0" collapsed="false">
      <c r="J81" s="281"/>
    </row>
    <row r="82" customFormat="false" ht="15" hidden="false" customHeight="true" outlineLevel="0" collapsed="false">
      <c r="J82" s="281"/>
    </row>
    <row r="84" customFormat="false" ht="15" hidden="false" customHeight="true" outlineLevel="0" collapsed="false">
      <c r="J84" s="281"/>
    </row>
    <row r="85" customFormat="false" ht="15" hidden="false" customHeight="true" outlineLevel="0" collapsed="false">
      <c r="J85" s="281"/>
    </row>
    <row r="86" customFormat="false" ht="15" hidden="false" customHeight="true" outlineLevel="0" collapsed="false">
      <c r="J86" s="281"/>
    </row>
    <row r="89" customFormat="false" ht="15" hidden="false" customHeight="true" outlineLevel="0" collapsed="false">
      <c r="J89" s="281"/>
    </row>
    <row r="91" customFormat="false" ht="15" hidden="false" customHeight="true" outlineLevel="0" collapsed="false">
      <c r="J91" s="281"/>
    </row>
    <row r="94" customFormat="false" ht="15" hidden="false" customHeight="true" outlineLevel="0" collapsed="false">
      <c r="J94" s="281"/>
    </row>
    <row r="95" customFormat="false" ht="15" hidden="false" customHeight="true" outlineLevel="0" collapsed="false">
      <c r="J95" s="281"/>
    </row>
    <row r="97" customFormat="false" ht="15" hidden="false" customHeight="true" outlineLevel="0" collapsed="false">
      <c r="J97" s="281"/>
    </row>
    <row r="98" customFormat="false" ht="15" hidden="false" customHeight="true" outlineLevel="0" collapsed="false">
      <c r="J98" s="281"/>
    </row>
    <row r="105" customFormat="false" ht="15" hidden="false" customHeight="true" outlineLevel="0" collapsed="false">
      <c r="J105" s="281"/>
    </row>
    <row r="107" customFormat="false" ht="15" hidden="false" customHeight="true" outlineLevel="0" collapsed="false">
      <c r="J107" s="281"/>
    </row>
    <row r="109" customFormat="false" ht="15" hidden="false" customHeight="true" outlineLevel="0" collapsed="false">
      <c r="J109" s="281"/>
    </row>
    <row r="110" customFormat="false" ht="15" hidden="false" customHeight="true" outlineLevel="0" collapsed="false">
      <c r="J110" s="281"/>
    </row>
    <row r="111" customFormat="false" ht="15" hidden="false" customHeight="true" outlineLevel="0" collapsed="false">
      <c r="J111" s="281"/>
    </row>
    <row r="113" customFormat="false" ht="15" hidden="false" customHeight="true" outlineLevel="0" collapsed="false">
      <c r="J113" s="281"/>
    </row>
    <row r="114" customFormat="false" ht="15" hidden="false" customHeight="true" outlineLevel="0" collapsed="false">
      <c r="J114" s="281"/>
    </row>
    <row r="115" customFormat="false" ht="15" hidden="false" customHeight="true" outlineLevel="0" collapsed="false">
      <c r="J115" s="281"/>
    </row>
    <row r="118" customFormat="false" ht="15" hidden="false" customHeight="true" outlineLevel="0" collapsed="false">
      <c r="J118" s="281"/>
    </row>
    <row r="120" customFormat="false" ht="15" hidden="false" customHeight="true" outlineLevel="0" collapsed="false">
      <c r="J120" s="281"/>
    </row>
    <row r="123" customFormat="false" ht="15" hidden="false" customHeight="true" outlineLevel="0" collapsed="false">
      <c r="J123" s="281"/>
    </row>
    <row r="124" customFormat="false" ht="15" hidden="false" customHeight="true" outlineLevel="0" collapsed="false">
      <c r="J124" s="281"/>
    </row>
    <row r="126" customFormat="false" ht="15" hidden="false" customHeight="true" outlineLevel="0" collapsed="false">
      <c r="J126" s="281"/>
    </row>
    <row r="127" customFormat="false" ht="15" hidden="false" customHeight="true" outlineLevel="0" collapsed="false">
      <c r="J127" s="281"/>
    </row>
    <row r="134" customFormat="false" ht="15" hidden="false" customHeight="true" outlineLevel="0" collapsed="false">
      <c r="J134" s="281"/>
    </row>
    <row r="136" customFormat="false" ht="15" hidden="false" customHeight="true" outlineLevel="0" collapsed="false">
      <c r="J136" s="281"/>
    </row>
    <row r="138" customFormat="false" ht="15" hidden="false" customHeight="true" outlineLevel="0" collapsed="false">
      <c r="J138" s="281"/>
    </row>
    <row r="139" customFormat="false" ht="15" hidden="false" customHeight="true" outlineLevel="0" collapsed="false">
      <c r="J139" s="281"/>
    </row>
    <row r="140" customFormat="false" ht="15" hidden="false" customHeight="true" outlineLevel="0" collapsed="false">
      <c r="J140" s="281"/>
    </row>
    <row r="142" customFormat="false" ht="15" hidden="false" customHeight="true" outlineLevel="0" collapsed="false">
      <c r="J142" s="281"/>
    </row>
    <row r="143" customFormat="false" ht="15" hidden="false" customHeight="true" outlineLevel="0" collapsed="false">
      <c r="J143" s="281"/>
    </row>
    <row r="144" customFormat="false" ht="15" hidden="false" customHeight="true" outlineLevel="0" collapsed="false">
      <c r="J144" s="281"/>
    </row>
    <row r="147" customFormat="false" ht="15" hidden="false" customHeight="true" outlineLevel="0" collapsed="false">
      <c r="J147" s="281"/>
    </row>
    <row r="149" customFormat="false" ht="15" hidden="false" customHeight="true" outlineLevel="0" collapsed="false">
      <c r="J149" s="281"/>
    </row>
    <row r="152" customFormat="false" ht="15" hidden="false" customHeight="true" outlineLevel="0" collapsed="false">
      <c r="J152" s="281"/>
    </row>
    <row r="153" customFormat="false" ht="15" hidden="false" customHeight="true" outlineLevel="0" collapsed="false">
      <c r="J153" s="281"/>
    </row>
    <row r="155" customFormat="false" ht="15" hidden="false" customHeight="true" outlineLevel="0" collapsed="false">
      <c r="J155" s="281"/>
    </row>
    <row r="156" customFormat="false" ht="15" hidden="false" customHeight="true" outlineLevel="0" collapsed="false">
      <c r="J156" s="281"/>
    </row>
  </sheetData>
  <mergeCells count="35">
    <mergeCell ref="A5:C5"/>
    <mergeCell ref="D5:F5"/>
    <mergeCell ref="G5:I5"/>
    <mergeCell ref="K5:M5"/>
    <mergeCell ref="N5:P5"/>
    <mergeCell ref="Q5:S5"/>
    <mergeCell ref="A6:C6"/>
    <mergeCell ref="G6:I6"/>
    <mergeCell ref="A7:C12"/>
    <mergeCell ref="D7:D12"/>
    <mergeCell ref="E7:E12"/>
    <mergeCell ref="F7:F12"/>
    <mergeCell ref="G7:I7"/>
    <mergeCell ref="G8:I8"/>
    <mergeCell ref="Q8:S12"/>
    <mergeCell ref="G9:I9"/>
    <mergeCell ref="G10:I10"/>
    <mergeCell ref="G11:I11"/>
    <mergeCell ref="G12:I12"/>
    <mergeCell ref="A13:C13"/>
    <mergeCell ref="G13:I13"/>
    <mergeCell ref="A14:C14"/>
    <mergeCell ref="G14:I14"/>
    <mergeCell ref="A15:C15"/>
    <mergeCell ref="G15:I15"/>
    <mergeCell ref="A16:C16"/>
    <mergeCell ref="G16:I16"/>
    <mergeCell ref="A17:C17"/>
    <mergeCell ref="D17:F17"/>
    <mergeCell ref="G17:I17"/>
    <mergeCell ref="N17:P17"/>
    <mergeCell ref="Q17:S17"/>
    <mergeCell ref="A18:S18"/>
    <mergeCell ref="A19:P19"/>
    <mergeCell ref="A20:P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S1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26" activeCellId="0" sqref="R26"/>
    </sheetView>
  </sheetViews>
  <sheetFormatPr defaultColWidth="9.13671875" defaultRowHeight="15" zeroHeight="false" outlineLevelRow="0" outlineLevelCol="0"/>
  <cols>
    <col collapsed="false" customWidth="false" hidden="false" outlineLevel="0" max="2" min="1" style="281" width="9.14"/>
    <col collapsed="false" customWidth="true" hidden="false" outlineLevel="0" max="3" min="3" style="281" width="6.7"/>
    <col collapsed="false" customWidth="false" hidden="false" outlineLevel="0" max="4" min="4" style="281" width="9.14"/>
    <col collapsed="false" customWidth="true" hidden="false" outlineLevel="0" max="6" min="5" style="281" width="9.41"/>
    <col collapsed="false" customWidth="false" hidden="false" outlineLevel="0" max="8" min="7" style="281" width="9.14"/>
    <col collapsed="false" customWidth="true" hidden="false" outlineLevel="0" max="9" min="9" style="281" width="8.28"/>
    <col collapsed="false" customWidth="false" hidden="false" outlineLevel="0" max="10" min="10" style="313" width="9.14"/>
    <col collapsed="false" customWidth="false" hidden="false" outlineLevel="0" max="11" min="11" style="281" width="9.14"/>
    <col collapsed="false" customWidth="true" hidden="false" outlineLevel="0" max="13" min="12" style="281" width="9.28"/>
    <col collapsed="false" customWidth="false" hidden="false" outlineLevel="0" max="14" min="14" style="281" width="9.14"/>
    <col collapsed="false" customWidth="true" hidden="false" outlineLevel="0" max="15" min="15" style="281" width="9.56"/>
    <col collapsed="false" customWidth="true" hidden="false" outlineLevel="0" max="16" min="16" style="281" width="9.41"/>
    <col collapsed="false" customWidth="false" hidden="false" outlineLevel="0" max="17" min="17" style="281" width="9.14"/>
    <col collapsed="false" customWidth="true" hidden="false" outlineLevel="0" max="18" min="18" style="281" width="9.41"/>
    <col collapsed="false" customWidth="true" hidden="false" outlineLevel="0" max="19" min="19" style="281" width="9.56"/>
    <col collapsed="false" customWidth="false" hidden="false" outlineLevel="0" max="257" min="20" style="281" width="9.14"/>
  </cols>
  <sheetData>
    <row r="2" customFormat="false" ht="15" hidden="false" customHeight="false" outlineLevel="0" collapsed="false">
      <c r="A2" s="282"/>
    </row>
    <row r="3" customFormat="false" ht="15" hidden="false" customHeight="false" outlineLevel="0" collapsed="false">
      <c r="A3" s="282" t="s">
        <v>164</v>
      </c>
    </row>
    <row r="4" s="283" customFormat="true" ht="15" hidden="false" customHeight="false" outlineLevel="0" collapsed="false">
      <c r="A4" s="348"/>
      <c r="B4" s="349"/>
      <c r="C4" s="349"/>
      <c r="D4" s="349"/>
      <c r="E4" s="349"/>
      <c r="F4" s="349"/>
      <c r="G4" s="349"/>
      <c r="H4" s="349"/>
      <c r="I4" s="349"/>
      <c r="J4" s="349"/>
      <c r="K4" s="349"/>
      <c r="L4" s="349"/>
      <c r="M4" s="349"/>
      <c r="N4" s="349"/>
      <c r="O4" s="349"/>
      <c r="P4" s="349"/>
      <c r="Q4" s="349"/>
      <c r="R4" s="349"/>
      <c r="S4" s="349"/>
    </row>
    <row r="5" s="283" customFormat="true" ht="15" hidden="false" customHeight="true" outlineLevel="0" collapsed="false">
      <c r="A5" s="62" t="s">
        <v>1</v>
      </c>
      <c r="B5" s="62"/>
      <c r="C5" s="62"/>
      <c r="D5" s="132" t="s">
        <v>2</v>
      </c>
      <c r="E5" s="132"/>
      <c r="F5" s="132"/>
      <c r="G5" s="62" t="s">
        <v>3</v>
      </c>
      <c r="H5" s="62"/>
      <c r="I5" s="62"/>
      <c r="J5" s="130" t="s">
        <v>4</v>
      </c>
      <c r="K5" s="132" t="s">
        <v>5</v>
      </c>
      <c r="L5" s="132"/>
      <c r="M5" s="132"/>
      <c r="N5" s="132" t="s">
        <v>6</v>
      </c>
      <c r="O5" s="132"/>
      <c r="P5" s="132"/>
      <c r="Q5" s="131" t="s">
        <v>7</v>
      </c>
      <c r="R5" s="131"/>
      <c r="S5" s="131"/>
    </row>
    <row r="6" customFormat="false" ht="18" hidden="false" customHeight="true" outlineLevel="0" collapsed="false">
      <c r="A6" s="131"/>
      <c r="B6" s="133"/>
      <c r="C6" s="133"/>
      <c r="D6" s="86" t="s">
        <v>8</v>
      </c>
      <c r="E6" s="86" t="s">
        <v>9</v>
      </c>
      <c r="F6" s="86" t="s">
        <v>10</v>
      </c>
      <c r="G6" s="314"/>
      <c r="H6" s="314"/>
      <c r="I6" s="314"/>
      <c r="J6" s="148"/>
      <c r="K6" s="86" t="s">
        <v>8</v>
      </c>
      <c r="L6" s="86" t="s">
        <v>9</v>
      </c>
      <c r="M6" s="86" t="s">
        <v>10</v>
      </c>
      <c r="N6" s="86" t="s">
        <v>8</v>
      </c>
      <c r="O6" s="86" t="s">
        <v>9</v>
      </c>
      <c r="P6" s="86" t="s">
        <v>10</v>
      </c>
      <c r="Q6" s="86" t="s">
        <v>8</v>
      </c>
      <c r="R6" s="86" t="s">
        <v>9</v>
      </c>
      <c r="S6" s="86" t="s">
        <v>10</v>
      </c>
    </row>
    <row r="7" customFormat="false" ht="15" hidden="false" customHeight="true" outlineLevel="0" collapsed="false">
      <c r="A7" s="231" t="s">
        <v>92</v>
      </c>
      <c r="B7" s="231"/>
      <c r="C7" s="231"/>
      <c r="D7" s="232" t="n">
        <v>60</v>
      </c>
      <c r="E7" s="241" t="s">
        <v>133</v>
      </c>
      <c r="F7" s="241" t="s">
        <v>126</v>
      </c>
      <c r="G7" s="64" t="s">
        <v>65</v>
      </c>
      <c r="H7" s="64"/>
      <c r="I7" s="64"/>
      <c r="J7" s="350" t="n">
        <v>334</v>
      </c>
      <c r="K7" s="70" t="n">
        <v>55</v>
      </c>
      <c r="L7" s="301" t="n">
        <v>74</v>
      </c>
      <c r="M7" s="288" t="n">
        <v>93</v>
      </c>
      <c r="N7" s="154" t="n">
        <f aca="false">J7*K7/1000</f>
        <v>18.37</v>
      </c>
      <c r="O7" s="154" t="n">
        <f aca="false">J7*L7/1000</f>
        <v>24.716</v>
      </c>
      <c r="P7" s="154" t="n">
        <f aca="false">J7*M7/1000</f>
        <v>31.062</v>
      </c>
      <c r="Q7" s="154" t="n">
        <f aca="false">SUM(N7:N9)</f>
        <v>63.288</v>
      </c>
      <c r="R7" s="154" t="n">
        <f aca="false">SUM(O7:O9)</f>
        <v>83.584</v>
      </c>
      <c r="S7" s="154" t="n">
        <f aca="false">SUM(P7:P9)</f>
        <v>103.88</v>
      </c>
    </row>
    <row r="8" customFormat="false" ht="15" hidden="false" customHeight="true" outlineLevel="0" collapsed="false">
      <c r="A8" s="231"/>
      <c r="B8" s="231"/>
      <c r="C8" s="231"/>
      <c r="D8" s="232"/>
      <c r="E8" s="232"/>
      <c r="F8" s="232"/>
      <c r="G8" s="64" t="s">
        <v>93</v>
      </c>
      <c r="H8" s="64"/>
      <c r="I8" s="64"/>
      <c r="J8" s="350" t="n">
        <v>3859</v>
      </c>
      <c r="K8" s="70" t="n">
        <v>10</v>
      </c>
      <c r="L8" s="301" t="n">
        <v>13</v>
      </c>
      <c r="M8" s="288" t="n">
        <v>16</v>
      </c>
      <c r="N8" s="154" t="n">
        <f aca="false">J8*K8/1000</f>
        <v>38.59</v>
      </c>
      <c r="O8" s="154" t="n">
        <f aca="false">J8*L8/1000</f>
        <v>50.167</v>
      </c>
      <c r="P8" s="154" t="n">
        <f aca="false">J8*M8/1000</f>
        <v>61.744</v>
      </c>
      <c r="Q8" s="296"/>
      <c r="R8" s="296"/>
      <c r="S8" s="296"/>
    </row>
    <row r="9" customFormat="false" ht="15" hidden="false" customHeight="true" outlineLevel="0" collapsed="false">
      <c r="A9" s="231"/>
      <c r="B9" s="231"/>
      <c r="C9" s="231"/>
      <c r="D9" s="232"/>
      <c r="E9" s="232"/>
      <c r="F9" s="232"/>
      <c r="G9" s="64" t="s">
        <v>16</v>
      </c>
      <c r="H9" s="64"/>
      <c r="I9" s="64"/>
      <c r="J9" s="350" t="n">
        <v>791</v>
      </c>
      <c r="K9" s="70" t="n">
        <v>8</v>
      </c>
      <c r="L9" s="301" t="n">
        <v>11</v>
      </c>
      <c r="M9" s="288" t="n">
        <v>14</v>
      </c>
      <c r="N9" s="154" t="n">
        <f aca="false">J9*K9/1000</f>
        <v>6.328</v>
      </c>
      <c r="O9" s="154" t="n">
        <f aca="false">J9*L9/1000</f>
        <v>8.701</v>
      </c>
      <c r="P9" s="154" t="n">
        <f aca="false">J9*M9/1000</f>
        <v>11.074</v>
      </c>
      <c r="Q9" s="296"/>
      <c r="R9" s="296"/>
      <c r="S9" s="296"/>
    </row>
    <row r="10" customFormat="false" ht="15" hidden="false" customHeight="true" outlineLevel="0" collapsed="false">
      <c r="A10" s="231" t="s">
        <v>165</v>
      </c>
      <c r="B10" s="231"/>
      <c r="C10" s="231"/>
      <c r="D10" s="241" t="s">
        <v>37</v>
      </c>
      <c r="E10" s="241" t="s">
        <v>37</v>
      </c>
      <c r="F10" s="241" t="s">
        <v>37</v>
      </c>
      <c r="G10" s="64" t="s">
        <v>34</v>
      </c>
      <c r="H10" s="64"/>
      <c r="I10" s="64"/>
      <c r="J10" s="295" t="n">
        <v>103</v>
      </c>
      <c r="K10" s="70" t="n">
        <v>103</v>
      </c>
      <c r="L10" s="300" t="n">
        <v>103</v>
      </c>
      <c r="M10" s="288" t="n">
        <v>103</v>
      </c>
      <c r="N10" s="154" t="n">
        <f aca="false">J10*K10/1000</f>
        <v>10.609</v>
      </c>
      <c r="O10" s="154" t="n">
        <f aca="false">J10*L10/1000</f>
        <v>10.609</v>
      </c>
      <c r="P10" s="154" t="n">
        <f aca="false">J10*M10/1000</f>
        <v>10.609</v>
      </c>
      <c r="Q10" s="154" t="n">
        <f aca="false">SUM(N10:N18)</f>
        <v>272.179</v>
      </c>
      <c r="R10" s="154" t="n">
        <f aca="false">SUM(O10:O18)</f>
        <v>272.179</v>
      </c>
      <c r="S10" s="154" t="n">
        <f aca="false">SUM(P10:P18)</f>
        <v>272.179</v>
      </c>
    </row>
    <row r="11" customFormat="false" ht="15" hidden="false" customHeight="true" outlineLevel="0" collapsed="false">
      <c r="A11" s="231"/>
      <c r="B11" s="231"/>
      <c r="C11" s="231"/>
      <c r="D11" s="241"/>
      <c r="E11" s="241"/>
      <c r="F11" s="241"/>
      <c r="G11" s="64" t="s">
        <v>12</v>
      </c>
      <c r="H11" s="64"/>
      <c r="I11" s="64"/>
      <c r="J11" s="295" t="n">
        <v>3000</v>
      </c>
      <c r="K11" s="70" t="n">
        <v>70</v>
      </c>
      <c r="L11" s="300" t="n">
        <v>70</v>
      </c>
      <c r="M11" s="288" t="n">
        <v>70</v>
      </c>
      <c r="N11" s="154" t="n">
        <f aca="false">J11*K11/1000</f>
        <v>210</v>
      </c>
      <c r="O11" s="154" t="n">
        <f aca="false">J11*L11/1000</f>
        <v>210</v>
      </c>
      <c r="P11" s="154" t="n">
        <f aca="false">J11*M11/1000</f>
        <v>210</v>
      </c>
      <c r="Q11" s="296"/>
      <c r="R11" s="296"/>
      <c r="S11" s="296"/>
    </row>
    <row r="12" customFormat="false" ht="15" hidden="false" customHeight="true" outlineLevel="0" collapsed="false">
      <c r="A12" s="231"/>
      <c r="B12" s="231"/>
      <c r="C12" s="231"/>
      <c r="D12" s="241"/>
      <c r="E12" s="241"/>
      <c r="F12" s="241"/>
      <c r="G12" s="64" t="s">
        <v>90</v>
      </c>
      <c r="H12" s="64"/>
      <c r="I12" s="64"/>
      <c r="J12" s="295" t="n">
        <v>339</v>
      </c>
      <c r="K12" s="70" t="n">
        <v>10</v>
      </c>
      <c r="L12" s="300" t="n">
        <v>10</v>
      </c>
      <c r="M12" s="288" t="n">
        <v>10</v>
      </c>
      <c r="N12" s="154" t="n">
        <f aca="false">J12*K12/1000</f>
        <v>3.39</v>
      </c>
      <c r="O12" s="154" t="n">
        <f aca="false">J12*L12/1000</f>
        <v>3.39</v>
      </c>
      <c r="P12" s="154" t="n">
        <f aca="false">J12*M12/1000</f>
        <v>3.39</v>
      </c>
      <c r="Q12" s="296"/>
      <c r="R12" s="296"/>
      <c r="S12" s="296"/>
    </row>
    <row r="13" customFormat="false" ht="15" hidden="false" customHeight="true" outlineLevel="0" collapsed="false">
      <c r="A13" s="231"/>
      <c r="B13" s="231"/>
      <c r="C13" s="231"/>
      <c r="D13" s="241"/>
      <c r="E13" s="241"/>
      <c r="F13" s="241"/>
      <c r="G13" s="64" t="s">
        <v>15</v>
      </c>
      <c r="H13" s="64"/>
      <c r="I13" s="64"/>
      <c r="J13" s="295" t="n">
        <v>89</v>
      </c>
      <c r="K13" s="70" t="n">
        <v>14</v>
      </c>
      <c r="L13" s="300" t="n">
        <v>14</v>
      </c>
      <c r="M13" s="288" t="n">
        <v>14</v>
      </c>
      <c r="N13" s="154" t="n">
        <f aca="false">J13*K13/1000</f>
        <v>1.246</v>
      </c>
      <c r="O13" s="154" t="n">
        <f aca="false">J13*L13/1000</f>
        <v>1.246</v>
      </c>
      <c r="P13" s="154" t="n">
        <f aca="false">J13*M13/1000</f>
        <v>1.246</v>
      </c>
      <c r="Q13" s="296"/>
      <c r="R13" s="296"/>
      <c r="S13" s="296"/>
    </row>
    <row r="14" customFormat="false" ht="15" hidden="false" customHeight="true" outlineLevel="0" collapsed="false">
      <c r="A14" s="231"/>
      <c r="B14" s="231"/>
      <c r="C14" s="231"/>
      <c r="D14" s="241"/>
      <c r="E14" s="241"/>
      <c r="F14" s="241"/>
      <c r="G14" s="193" t="s">
        <v>16</v>
      </c>
      <c r="H14" s="193"/>
      <c r="I14" s="193"/>
      <c r="J14" s="295" t="n">
        <v>791</v>
      </c>
      <c r="K14" s="70" t="n">
        <v>4</v>
      </c>
      <c r="L14" s="300" t="n">
        <v>4</v>
      </c>
      <c r="M14" s="288" t="n">
        <v>4</v>
      </c>
      <c r="N14" s="154" t="n">
        <f aca="false">J14*K14/1000</f>
        <v>3.164</v>
      </c>
      <c r="O14" s="154" t="n">
        <f aca="false">J14*L14/1000</f>
        <v>3.164</v>
      </c>
      <c r="P14" s="154" t="n">
        <f aca="false">J14*M14/1000</f>
        <v>3.164</v>
      </c>
      <c r="Q14" s="296"/>
      <c r="R14" s="296"/>
      <c r="S14" s="296"/>
    </row>
    <row r="15" customFormat="false" ht="15" hidden="false" customHeight="true" outlineLevel="0" collapsed="false">
      <c r="A15" s="231"/>
      <c r="B15" s="231"/>
      <c r="C15" s="231"/>
      <c r="D15" s="241"/>
      <c r="E15" s="241"/>
      <c r="F15" s="241"/>
      <c r="G15" s="64" t="s">
        <v>166</v>
      </c>
      <c r="H15" s="64"/>
      <c r="I15" s="64"/>
      <c r="J15" s="295" t="n">
        <v>320</v>
      </c>
      <c r="K15" s="70" t="n">
        <v>60</v>
      </c>
      <c r="L15" s="300" t="n">
        <v>60</v>
      </c>
      <c r="M15" s="288" t="n">
        <v>60</v>
      </c>
      <c r="N15" s="154" t="n">
        <f aca="false">J15*K15/1000</f>
        <v>19.2</v>
      </c>
      <c r="O15" s="154" t="n">
        <f aca="false">J15*L15/1000</f>
        <v>19.2</v>
      </c>
      <c r="P15" s="154" t="n">
        <f aca="false">J15*M15/1000</f>
        <v>19.2</v>
      </c>
      <c r="Q15" s="296"/>
      <c r="R15" s="296"/>
      <c r="S15" s="296"/>
    </row>
    <row r="16" customFormat="false" ht="15" hidden="false" customHeight="true" outlineLevel="0" collapsed="false">
      <c r="A16" s="231"/>
      <c r="B16" s="231"/>
      <c r="C16" s="231"/>
      <c r="D16" s="241"/>
      <c r="E16" s="241"/>
      <c r="F16" s="241"/>
      <c r="G16" s="64" t="s">
        <v>167</v>
      </c>
      <c r="H16" s="64"/>
      <c r="I16" s="64"/>
      <c r="J16" s="295" t="n">
        <v>1445</v>
      </c>
      <c r="K16" s="70" t="n">
        <v>16</v>
      </c>
      <c r="L16" s="300" t="n">
        <v>16</v>
      </c>
      <c r="M16" s="288" t="n">
        <v>16</v>
      </c>
      <c r="N16" s="154" t="n">
        <f aca="false">J16*K16/1000</f>
        <v>23.12</v>
      </c>
      <c r="O16" s="154" t="n">
        <f aca="false">J16*L16/1000</f>
        <v>23.12</v>
      </c>
      <c r="P16" s="154" t="n">
        <f aca="false">J16*M16/1000</f>
        <v>23.12</v>
      </c>
      <c r="Q16" s="296"/>
      <c r="R16" s="296"/>
      <c r="S16" s="296"/>
    </row>
    <row r="17" customFormat="false" ht="15" hidden="false" customHeight="true" outlineLevel="0" collapsed="false">
      <c r="A17" s="231"/>
      <c r="B17" s="231"/>
      <c r="C17" s="231"/>
      <c r="D17" s="241"/>
      <c r="E17" s="241"/>
      <c r="F17" s="241"/>
      <c r="G17" s="64" t="s">
        <v>168</v>
      </c>
      <c r="H17" s="64"/>
      <c r="I17" s="64"/>
      <c r="J17" s="295" t="n">
        <v>290</v>
      </c>
      <c r="K17" s="70" t="n">
        <v>5</v>
      </c>
      <c r="L17" s="300" t="n">
        <v>5</v>
      </c>
      <c r="M17" s="288" t="n">
        <v>5</v>
      </c>
      <c r="N17" s="154" t="n">
        <f aca="false">J17*K17/1000</f>
        <v>1.45</v>
      </c>
      <c r="O17" s="154" t="n">
        <f aca="false">J17*L17/1000</f>
        <v>1.45</v>
      </c>
      <c r="P17" s="154" t="n">
        <f aca="false">J17*M17/1000</f>
        <v>1.45</v>
      </c>
      <c r="Q17" s="296"/>
      <c r="R17" s="296"/>
      <c r="S17" s="296"/>
    </row>
    <row r="18" customFormat="false" ht="15" hidden="false" customHeight="true" outlineLevel="0" collapsed="false">
      <c r="A18" s="231"/>
      <c r="B18" s="231"/>
      <c r="C18" s="231"/>
      <c r="D18" s="241"/>
      <c r="E18" s="241"/>
      <c r="F18" s="241"/>
      <c r="G18" s="64" t="s">
        <v>68</v>
      </c>
      <c r="H18" s="64"/>
      <c r="I18" s="64"/>
      <c r="J18" s="295"/>
      <c r="K18" s="70" t="n">
        <v>47</v>
      </c>
      <c r="L18" s="300" t="n">
        <v>47</v>
      </c>
      <c r="M18" s="288" t="n">
        <v>47</v>
      </c>
      <c r="N18" s="154" t="n">
        <f aca="false">J18*K18/1000</f>
        <v>0</v>
      </c>
      <c r="O18" s="154" t="n">
        <f aca="false">J18*L18/1000</f>
        <v>0</v>
      </c>
      <c r="P18" s="154" t="n">
        <f aca="false">J18*M18/1000</f>
        <v>0</v>
      </c>
      <c r="Q18" s="296"/>
      <c r="R18" s="296"/>
      <c r="S18" s="296"/>
    </row>
    <row r="19" customFormat="false" ht="15.75" hidden="false" customHeight="true" outlineLevel="0" collapsed="false">
      <c r="A19" s="231" t="s">
        <v>98</v>
      </c>
      <c r="B19" s="231"/>
      <c r="C19" s="231"/>
      <c r="D19" s="317" t="n">
        <v>200</v>
      </c>
      <c r="E19" s="317" t="n">
        <v>200</v>
      </c>
      <c r="F19" s="317" t="n">
        <v>200</v>
      </c>
      <c r="G19" s="64" t="s">
        <v>99</v>
      </c>
      <c r="H19" s="64"/>
      <c r="I19" s="64"/>
      <c r="J19" s="351" t="n">
        <v>2210</v>
      </c>
      <c r="K19" s="70" t="n">
        <v>20</v>
      </c>
      <c r="L19" s="300" t="n">
        <v>20</v>
      </c>
      <c r="M19" s="288" t="n">
        <v>20</v>
      </c>
      <c r="N19" s="154" t="n">
        <f aca="false">J19*K19/1000</f>
        <v>44.2</v>
      </c>
      <c r="O19" s="154" t="n">
        <f aca="false">J19*L19/1000</f>
        <v>44.2</v>
      </c>
      <c r="P19" s="154" t="n">
        <f aca="false">J19*M19/1000</f>
        <v>44.2</v>
      </c>
      <c r="Q19" s="154" t="n">
        <f aca="false">SUM(N19:N20)</f>
        <v>50.34</v>
      </c>
      <c r="R19" s="154" t="n">
        <f aca="false">SUM(O19:O20)</f>
        <v>50.34</v>
      </c>
      <c r="S19" s="154" t="n">
        <f aca="false">SUM(P19:P20)</f>
        <v>50.34</v>
      </c>
    </row>
    <row r="20" customFormat="false" ht="15" hidden="false" customHeight="true" outlineLevel="0" collapsed="false">
      <c r="A20" s="231"/>
      <c r="B20" s="231"/>
      <c r="C20" s="231"/>
      <c r="D20" s="317"/>
      <c r="E20" s="317"/>
      <c r="F20" s="317"/>
      <c r="G20" s="64" t="s">
        <v>43</v>
      </c>
      <c r="H20" s="64"/>
      <c r="I20" s="64"/>
      <c r="J20" s="352" t="n">
        <v>307</v>
      </c>
      <c r="K20" s="70" t="n">
        <v>20</v>
      </c>
      <c r="L20" s="300" t="n">
        <v>20</v>
      </c>
      <c r="M20" s="288" t="n">
        <v>20</v>
      </c>
      <c r="N20" s="154" t="n">
        <f aca="false">J20*K20/1000</f>
        <v>6.14</v>
      </c>
      <c r="O20" s="154" t="n">
        <f aca="false">J20*L20/1000</f>
        <v>6.14</v>
      </c>
      <c r="P20" s="154" t="n">
        <f aca="false">J20*M20/1000</f>
        <v>6.14</v>
      </c>
      <c r="Q20" s="296"/>
      <c r="R20" s="296"/>
      <c r="S20" s="296"/>
    </row>
    <row r="21" customFormat="false" ht="15" hidden="false" customHeight="true" outlineLevel="0" collapsed="false">
      <c r="A21" s="64" t="s">
        <v>47</v>
      </c>
      <c r="B21" s="64"/>
      <c r="C21" s="64"/>
      <c r="D21" s="75" t="n">
        <v>150</v>
      </c>
      <c r="E21" s="75" t="n">
        <v>150</v>
      </c>
      <c r="F21" s="75" t="n">
        <v>150</v>
      </c>
      <c r="G21" s="320" t="s">
        <v>48</v>
      </c>
      <c r="H21" s="320"/>
      <c r="I21" s="320"/>
      <c r="J21" s="353" t="n">
        <v>421</v>
      </c>
      <c r="K21" s="70" t="n">
        <v>150</v>
      </c>
      <c r="L21" s="300" t="n">
        <v>150</v>
      </c>
      <c r="M21" s="288" t="n">
        <v>150</v>
      </c>
      <c r="N21" s="154" t="n">
        <f aca="false">J21*K21/1000</f>
        <v>63.15</v>
      </c>
      <c r="O21" s="154" t="n">
        <f aca="false">J21*L21/1000</f>
        <v>63.15</v>
      </c>
      <c r="P21" s="154" t="n">
        <f aca="false">J21*M21/1000</f>
        <v>63.15</v>
      </c>
      <c r="Q21" s="154" t="n">
        <f aca="false">SUM(N21)</f>
        <v>63.15</v>
      </c>
      <c r="R21" s="154" t="n">
        <f aca="false">SUM(O21)</f>
        <v>63.15</v>
      </c>
      <c r="S21" s="154" t="n">
        <f aca="false">SUM(P21)</f>
        <v>63.15</v>
      </c>
    </row>
    <row r="22" customFormat="false" ht="15" hidden="false" customHeight="true" outlineLevel="0" collapsed="false">
      <c r="A22" s="200" t="s">
        <v>25</v>
      </c>
      <c r="B22" s="200"/>
      <c r="C22" s="200"/>
      <c r="D22" s="75" t="n">
        <v>20</v>
      </c>
      <c r="E22" s="75" t="n">
        <v>35</v>
      </c>
      <c r="F22" s="75" t="n">
        <v>40</v>
      </c>
      <c r="G22" s="322" t="s">
        <v>26</v>
      </c>
      <c r="H22" s="322"/>
      <c r="I22" s="322"/>
      <c r="J22" s="354" t="n">
        <v>338</v>
      </c>
      <c r="K22" s="323" t="n">
        <v>20</v>
      </c>
      <c r="L22" s="323" t="n">
        <v>35</v>
      </c>
      <c r="M22" s="324" t="n">
        <v>40</v>
      </c>
      <c r="N22" s="154" t="n">
        <f aca="false">J22*K22/1000</f>
        <v>6.76</v>
      </c>
      <c r="O22" s="154" t="n">
        <f aca="false">J22*L22/1000</f>
        <v>11.83</v>
      </c>
      <c r="P22" s="154" t="n">
        <f aca="false">J22*M22/1000</f>
        <v>13.52</v>
      </c>
      <c r="Q22" s="325" t="n">
        <f aca="false">SUM(N22)</f>
        <v>6.76</v>
      </c>
      <c r="R22" s="325" t="n">
        <f aca="false">SUM(O22)</f>
        <v>11.83</v>
      </c>
      <c r="S22" s="325" t="n">
        <f aca="false">SUM(P22)</f>
        <v>13.52</v>
      </c>
    </row>
    <row r="23" customFormat="false" ht="15" hidden="false" customHeight="true" outlineLevel="0" collapsed="false">
      <c r="A23" s="86" t="s">
        <v>27</v>
      </c>
      <c r="B23" s="86"/>
      <c r="C23" s="86"/>
      <c r="D23" s="149"/>
      <c r="E23" s="149"/>
      <c r="F23" s="149"/>
      <c r="G23" s="326"/>
      <c r="H23" s="326"/>
      <c r="I23" s="326"/>
      <c r="J23" s="326"/>
      <c r="K23" s="220" t="n">
        <v>819</v>
      </c>
      <c r="L23" s="355" t="n">
        <v>905</v>
      </c>
      <c r="M23" s="327" t="n">
        <v>940</v>
      </c>
      <c r="N23" s="328"/>
      <c r="O23" s="328"/>
      <c r="P23" s="328"/>
      <c r="Q23" s="328"/>
      <c r="R23" s="328"/>
      <c r="S23" s="328"/>
    </row>
    <row r="24" customFormat="false" ht="15" hidden="false" customHeight="true" outlineLevel="0" collapsed="false">
      <c r="A24" s="92"/>
      <c r="B24" s="92"/>
      <c r="C24" s="329"/>
      <c r="D24" s="329"/>
      <c r="E24" s="329"/>
      <c r="F24" s="329"/>
      <c r="G24" s="329"/>
      <c r="H24" s="329"/>
      <c r="I24" s="329"/>
      <c r="J24" s="92"/>
      <c r="K24" s="329"/>
      <c r="L24" s="329"/>
      <c r="M24" s="329"/>
      <c r="N24" s="329"/>
      <c r="O24" s="329"/>
      <c r="P24" s="329"/>
      <c r="Q24" s="330"/>
      <c r="R24" s="330"/>
      <c r="S24" s="330"/>
    </row>
    <row r="25" customFormat="false" ht="15" hidden="false" customHeight="false" outlineLevel="0" collapsed="false">
      <c r="A25" s="331" t="s">
        <v>28</v>
      </c>
      <c r="B25" s="332"/>
      <c r="C25" s="332"/>
      <c r="D25" s="332"/>
      <c r="E25" s="332"/>
      <c r="F25" s="332"/>
      <c r="G25" s="333"/>
      <c r="H25" s="332"/>
      <c r="I25" s="332"/>
      <c r="J25" s="332"/>
      <c r="K25" s="332"/>
      <c r="L25" s="332"/>
      <c r="M25" s="332"/>
      <c r="N25" s="332"/>
      <c r="O25" s="332"/>
      <c r="P25" s="334"/>
      <c r="Q25" s="335" t="n">
        <f aca="false">Q7+Q10+Q19+Q21+Q22</f>
        <v>455.717</v>
      </c>
      <c r="R25" s="335" t="n">
        <f aca="false">R7+R10+R19+R21+R22</f>
        <v>481.083</v>
      </c>
      <c r="S25" s="335" t="n">
        <f aca="false">S7+S10+S19+S21+S22</f>
        <v>503.069</v>
      </c>
    </row>
    <row r="26" customFormat="false" ht="15" hidden="false" customHeight="true" outlineLevel="0" collapsed="false">
      <c r="A26" s="356" t="s">
        <v>29</v>
      </c>
      <c r="B26" s="357"/>
      <c r="C26" s="357"/>
      <c r="D26" s="357"/>
      <c r="E26" s="357"/>
      <c r="F26" s="357"/>
      <c r="G26" s="357"/>
      <c r="H26" s="357"/>
      <c r="I26" s="357"/>
      <c r="J26" s="357"/>
      <c r="K26" s="357"/>
      <c r="L26" s="357"/>
      <c r="M26" s="357"/>
      <c r="N26" s="357"/>
      <c r="O26" s="357"/>
      <c r="P26" s="357"/>
      <c r="Q26" s="358" t="n">
        <f aca="false">Q25*20%+Q25</f>
        <v>546.8604</v>
      </c>
      <c r="R26" s="358" t="n">
        <f aca="false">R25*20%+R25</f>
        <v>577.2996</v>
      </c>
      <c r="S26" s="358" t="n">
        <f aca="false">S25*20%+S25</f>
        <v>603.6828</v>
      </c>
    </row>
    <row r="27" s="360" customFormat="true" ht="15" hidden="false" customHeight="true" outlineLevel="0" collapsed="false">
      <c r="A27" s="359" t="s">
        <v>100</v>
      </c>
      <c r="B27" s="359"/>
      <c r="C27" s="359"/>
      <c r="D27" s="359"/>
      <c r="E27" s="359"/>
      <c r="F27" s="359"/>
      <c r="G27" s="359"/>
      <c r="H27" s="359"/>
      <c r="I27" s="359"/>
      <c r="J27" s="359"/>
      <c r="K27" s="359"/>
      <c r="L27" s="359"/>
      <c r="M27" s="359"/>
      <c r="N27" s="359"/>
      <c r="O27" s="359"/>
      <c r="P27" s="359"/>
      <c r="Q27" s="278" t="n">
        <f aca="false">('3-1'!Q22+'3-2'!Q18+'3-3'!Q26+'3-4'!Q30+'3-5'!Q19+'3-6'!Q25)/6</f>
        <v>513.674166666667</v>
      </c>
      <c r="R27" s="278" t="n">
        <f aca="false">('3-1'!R22+'3-2'!R18+'3-3'!R26+'3-4'!R30+'3-5'!R19+'3-6'!R25)/6</f>
        <v>551.030166666667</v>
      </c>
      <c r="S27" s="278" t="n">
        <f aca="false">('3-1'!S22+'3-2'!S18+'3-3'!S26+'3-4'!S30+'3-5'!S19+'3-6'!S25)/6</f>
        <v>599.154</v>
      </c>
    </row>
    <row r="28" s="360" customFormat="true" ht="15" hidden="false" customHeight="true" outlineLevel="0" collapsed="false">
      <c r="A28" s="359" t="s">
        <v>101</v>
      </c>
      <c r="B28" s="359"/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359"/>
      <c r="O28" s="359"/>
      <c r="P28" s="359"/>
      <c r="Q28" s="278" t="n">
        <f aca="false">('3-1'!Q23+'3-2'!Q19+'3-3'!Q27+'3-4'!Q31+'3-5'!Q20+'3-6'!Q26)/6</f>
        <v>616.409</v>
      </c>
      <c r="R28" s="278" t="n">
        <f aca="false">('3-1'!R23+'3-2'!R19+'3-3'!R27+'3-4'!R31+'3-5'!R20+'3-6'!R26)/6</f>
        <v>661.2362</v>
      </c>
      <c r="S28" s="278" t="n">
        <f aca="false">('3-1'!S23+'3-2'!S19+'3-3'!S27+'3-4'!S31+'3-5'!S20+'3-6'!S26)/6</f>
        <v>718.9848</v>
      </c>
    </row>
    <row r="31" customFormat="false" ht="15" hidden="false" customHeight="true" outlineLevel="0" collapsed="false"/>
    <row r="33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7" customFormat="false" ht="15" hidden="false" customHeight="true" outlineLevel="0" collapsed="false">
      <c r="J47" s="281"/>
    </row>
    <row r="49" customFormat="false" ht="15" hidden="false" customHeight="true" outlineLevel="0" collapsed="false">
      <c r="J49" s="281"/>
    </row>
    <row r="51" customFormat="false" ht="15" hidden="false" customHeight="true" outlineLevel="0" collapsed="false">
      <c r="J51" s="281"/>
    </row>
    <row r="52" customFormat="false" ht="15" hidden="false" customHeight="true" outlineLevel="0" collapsed="false">
      <c r="J52" s="281"/>
    </row>
    <row r="53" customFormat="false" ht="15" hidden="false" customHeight="true" outlineLevel="0" collapsed="false">
      <c r="J53" s="281"/>
    </row>
    <row r="55" customFormat="false" ht="15" hidden="false" customHeight="true" outlineLevel="0" collapsed="false">
      <c r="J55" s="281"/>
    </row>
    <row r="56" customFormat="false" ht="15" hidden="false" customHeight="true" outlineLevel="0" collapsed="false">
      <c r="J56" s="281"/>
    </row>
    <row r="57" customFormat="false" ht="15" hidden="false" customHeight="true" outlineLevel="0" collapsed="false">
      <c r="J57" s="281"/>
    </row>
    <row r="60" customFormat="false" ht="15" hidden="false" customHeight="true" outlineLevel="0" collapsed="false">
      <c r="J60" s="281"/>
    </row>
    <row r="62" customFormat="false" ht="15" hidden="false" customHeight="true" outlineLevel="0" collapsed="false">
      <c r="J62" s="281"/>
    </row>
    <row r="65" customFormat="false" ht="15" hidden="false" customHeight="true" outlineLevel="0" collapsed="false">
      <c r="J65" s="281"/>
    </row>
    <row r="66" customFormat="false" ht="15" hidden="false" customHeight="true" outlineLevel="0" collapsed="false">
      <c r="J66" s="281"/>
    </row>
    <row r="68" customFormat="false" ht="15" hidden="false" customHeight="true" outlineLevel="0" collapsed="false">
      <c r="J68" s="281"/>
    </row>
    <row r="69" customFormat="false" ht="15" hidden="false" customHeight="true" outlineLevel="0" collapsed="false">
      <c r="J69" s="281"/>
    </row>
    <row r="76" customFormat="false" ht="15" hidden="false" customHeight="true" outlineLevel="0" collapsed="false">
      <c r="J76" s="281"/>
    </row>
    <row r="78" customFormat="false" ht="15" hidden="false" customHeight="true" outlineLevel="0" collapsed="false">
      <c r="J78" s="281"/>
    </row>
    <row r="80" customFormat="false" ht="15" hidden="false" customHeight="true" outlineLevel="0" collapsed="false">
      <c r="J80" s="281"/>
    </row>
    <row r="81" customFormat="false" ht="15" hidden="false" customHeight="true" outlineLevel="0" collapsed="false">
      <c r="J81" s="281"/>
    </row>
    <row r="82" customFormat="false" ht="15" hidden="false" customHeight="true" outlineLevel="0" collapsed="false">
      <c r="J82" s="281"/>
    </row>
    <row r="84" customFormat="false" ht="15" hidden="false" customHeight="true" outlineLevel="0" collapsed="false">
      <c r="J84" s="281"/>
    </row>
    <row r="85" customFormat="false" ht="15" hidden="false" customHeight="true" outlineLevel="0" collapsed="false">
      <c r="J85" s="281"/>
    </row>
    <row r="86" customFormat="false" ht="15" hidden="false" customHeight="true" outlineLevel="0" collapsed="false">
      <c r="J86" s="281"/>
    </row>
    <row r="89" customFormat="false" ht="15" hidden="false" customHeight="true" outlineLevel="0" collapsed="false">
      <c r="J89" s="281"/>
    </row>
    <row r="91" customFormat="false" ht="15" hidden="false" customHeight="true" outlineLevel="0" collapsed="false">
      <c r="J91" s="281"/>
    </row>
    <row r="94" customFormat="false" ht="15" hidden="false" customHeight="true" outlineLevel="0" collapsed="false">
      <c r="J94" s="281"/>
    </row>
    <row r="95" customFormat="false" ht="15" hidden="false" customHeight="true" outlineLevel="0" collapsed="false">
      <c r="J95" s="281"/>
    </row>
    <row r="97" customFormat="false" ht="15" hidden="false" customHeight="true" outlineLevel="0" collapsed="false">
      <c r="J97" s="281"/>
    </row>
    <row r="98" customFormat="false" ht="15" hidden="false" customHeight="true" outlineLevel="0" collapsed="false">
      <c r="J98" s="281"/>
    </row>
    <row r="105" customFormat="false" ht="15" hidden="false" customHeight="true" outlineLevel="0" collapsed="false">
      <c r="J105" s="281"/>
    </row>
    <row r="107" customFormat="false" ht="15" hidden="false" customHeight="true" outlineLevel="0" collapsed="false">
      <c r="J107" s="281"/>
    </row>
    <row r="109" customFormat="false" ht="15" hidden="false" customHeight="true" outlineLevel="0" collapsed="false">
      <c r="J109" s="281"/>
    </row>
    <row r="110" customFormat="false" ht="15" hidden="false" customHeight="true" outlineLevel="0" collapsed="false">
      <c r="J110" s="281"/>
    </row>
    <row r="111" customFormat="false" ht="15" hidden="false" customHeight="true" outlineLevel="0" collapsed="false">
      <c r="J111" s="281"/>
    </row>
    <row r="113" customFormat="false" ht="15" hidden="false" customHeight="true" outlineLevel="0" collapsed="false">
      <c r="J113" s="281"/>
    </row>
    <row r="114" customFormat="false" ht="15" hidden="false" customHeight="true" outlineLevel="0" collapsed="false">
      <c r="J114" s="281"/>
    </row>
    <row r="115" customFormat="false" ht="15" hidden="false" customHeight="true" outlineLevel="0" collapsed="false">
      <c r="J115" s="281"/>
    </row>
    <row r="118" customFormat="false" ht="15" hidden="false" customHeight="true" outlineLevel="0" collapsed="false">
      <c r="J118" s="281"/>
    </row>
    <row r="120" customFormat="false" ht="15" hidden="false" customHeight="true" outlineLevel="0" collapsed="false">
      <c r="J120" s="281"/>
    </row>
    <row r="123" customFormat="false" ht="15" hidden="false" customHeight="true" outlineLevel="0" collapsed="false">
      <c r="J123" s="281"/>
    </row>
    <row r="124" customFormat="false" ht="15" hidden="false" customHeight="true" outlineLevel="0" collapsed="false">
      <c r="J124" s="281"/>
    </row>
    <row r="126" customFormat="false" ht="15" hidden="false" customHeight="true" outlineLevel="0" collapsed="false">
      <c r="J126" s="281"/>
    </row>
    <row r="127" customFormat="false" ht="15" hidden="false" customHeight="true" outlineLevel="0" collapsed="false">
      <c r="J127" s="281"/>
    </row>
    <row r="134" customFormat="false" ht="15" hidden="false" customHeight="true" outlineLevel="0" collapsed="false">
      <c r="J134" s="281"/>
    </row>
    <row r="136" customFormat="false" ht="15" hidden="false" customHeight="true" outlineLevel="0" collapsed="false">
      <c r="J136" s="281"/>
    </row>
    <row r="138" customFormat="false" ht="15" hidden="false" customHeight="true" outlineLevel="0" collapsed="false">
      <c r="J138" s="281"/>
    </row>
    <row r="139" customFormat="false" ht="15" hidden="false" customHeight="true" outlineLevel="0" collapsed="false">
      <c r="J139" s="281"/>
    </row>
    <row r="140" customFormat="false" ht="15" hidden="false" customHeight="true" outlineLevel="0" collapsed="false">
      <c r="J140" s="281"/>
    </row>
    <row r="142" customFormat="false" ht="15" hidden="false" customHeight="true" outlineLevel="0" collapsed="false">
      <c r="J142" s="281"/>
    </row>
    <row r="143" customFormat="false" ht="15" hidden="false" customHeight="true" outlineLevel="0" collapsed="false">
      <c r="J143" s="281"/>
    </row>
    <row r="144" customFormat="false" ht="15" hidden="false" customHeight="true" outlineLevel="0" collapsed="false">
      <c r="J144" s="281"/>
    </row>
    <row r="147" customFormat="false" ht="15" hidden="false" customHeight="true" outlineLevel="0" collapsed="false">
      <c r="J147" s="281"/>
    </row>
    <row r="149" customFormat="false" ht="15" hidden="false" customHeight="true" outlineLevel="0" collapsed="false">
      <c r="J149" s="281"/>
    </row>
    <row r="152" customFormat="false" ht="15" hidden="false" customHeight="true" outlineLevel="0" collapsed="false">
      <c r="J152" s="281"/>
    </row>
    <row r="153" customFormat="false" ht="15" hidden="false" customHeight="true" outlineLevel="0" collapsed="false">
      <c r="J153" s="281"/>
    </row>
    <row r="155" customFormat="false" ht="15" hidden="false" customHeight="true" outlineLevel="0" collapsed="false">
      <c r="J155" s="281"/>
    </row>
    <row r="156" customFormat="false" ht="15" hidden="false" customHeight="true" outlineLevel="0" collapsed="false">
      <c r="J156" s="281"/>
    </row>
  </sheetData>
  <mergeCells count="47">
    <mergeCell ref="A5:C5"/>
    <mergeCell ref="D5:F5"/>
    <mergeCell ref="G5:I5"/>
    <mergeCell ref="K5:M5"/>
    <mergeCell ref="N5:P5"/>
    <mergeCell ref="Q5:S5"/>
    <mergeCell ref="G6:I6"/>
    <mergeCell ref="A7:C9"/>
    <mergeCell ref="D7:D9"/>
    <mergeCell ref="E7:E9"/>
    <mergeCell ref="F7:F9"/>
    <mergeCell ref="G7:I7"/>
    <mergeCell ref="G8:I8"/>
    <mergeCell ref="Q8:S9"/>
    <mergeCell ref="G9:I9"/>
    <mergeCell ref="A10:C18"/>
    <mergeCell ref="D10:D18"/>
    <mergeCell ref="E10:E18"/>
    <mergeCell ref="F10:F18"/>
    <mergeCell ref="G10:I10"/>
    <mergeCell ref="G11:I11"/>
    <mergeCell ref="Q11:S18"/>
    <mergeCell ref="G12:I12"/>
    <mergeCell ref="G13:I13"/>
    <mergeCell ref="G14:I14"/>
    <mergeCell ref="G15:I15"/>
    <mergeCell ref="G16:I16"/>
    <mergeCell ref="G17:I17"/>
    <mergeCell ref="G18:I18"/>
    <mergeCell ref="A19:C20"/>
    <mergeCell ref="D19:D20"/>
    <mergeCell ref="E19:E20"/>
    <mergeCell ref="F19:F20"/>
    <mergeCell ref="G19:I19"/>
    <mergeCell ref="G20:I20"/>
    <mergeCell ref="Q20:S20"/>
    <mergeCell ref="A21:C21"/>
    <mergeCell ref="G21:I21"/>
    <mergeCell ref="A22:C22"/>
    <mergeCell ref="G22:I22"/>
    <mergeCell ref="A23:C23"/>
    <mergeCell ref="D23:F23"/>
    <mergeCell ref="G23:J23"/>
    <mergeCell ref="N23:S23"/>
    <mergeCell ref="Q24:S24"/>
    <mergeCell ref="A27:P27"/>
    <mergeCell ref="A28:P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1" min="1" style="281" width="24.13"/>
    <col collapsed="false" customWidth="true" hidden="false" outlineLevel="0" max="2" min="2" style="281" width="8.56"/>
    <col collapsed="false" customWidth="true" hidden="false" outlineLevel="0" max="4" min="3" style="281" width="9.7"/>
    <col collapsed="false" customWidth="true" hidden="false" outlineLevel="0" max="5" min="5" style="281" width="23.99"/>
    <col collapsed="false" customWidth="true" hidden="false" outlineLevel="0" max="6" min="6" style="281" width="8.28"/>
    <col collapsed="false" customWidth="true" hidden="false" outlineLevel="0" max="7" min="7" style="281" width="8.56"/>
    <col collapsed="false" customWidth="true" hidden="false" outlineLevel="0" max="8" min="8" style="281" width="9.7"/>
    <col collapsed="false" customWidth="true" hidden="false" outlineLevel="0" max="9" min="9" style="281" width="9.56"/>
    <col collapsed="false" customWidth="true" hidden="false" outlineLevel="0" max="10" min="10" style="281" width="7.7"/>
    <col collapsed="false" customWidth="true" hidden="false" outlineLevel="0" max="12" min="11" style="281" width="9.56"/>
    <col collapsed="false" customWidth="true" hidden="false" outlineLevel="0" max="13" min="13" style="281" width="8.14"/>
    <col collapsed="false" customWidth="true" hidden="false" outlineLevel="0" max="15" min="14" style="281" width="9.41"/>
    <col collapsed="false" customWidth="false" hidden="false" outlineLevel="0" max="257" min="16" style="281" width="9.14"/>
  </cols>
  <sheetData>
    <row r="3" customFormat="false" ht="15" hidden="false" customHeight="false" outlineLevel="0" collapsed="false">
      <c r="A3" s="282" t="s">
        <v>169</v>
      </c>
    </row>
    <row r="4" customFormat="false" ht="15.75" hidden="false" customHeight="false" outlineLevel="0" collapsed="false">
      <c r="A4" s="361"/>
      <c r="B4" s="306"/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  <c r="O4" s="306"/>
    </row>
    <row r="5" s="283" customFormat="true" ht="15" hidden="false" customHeight="true" outlineLevel="0" collapsed="false">
      <c r="A5" s="62" t="s">
        <v>1</v>
      </c>
      <c r="B5" s="62" t="s">
        <v>2</v>
      </c>
      <c r="C5" s="62"/>
      <c r="D5" s="62"/>
      <c r="E5" s="62" t="s">
        <v>3</v>
      </c>
      <c r="F5" s="62" t="s">
        <v>4</v>
      </c>
      <c r="G5" s="62" t="s">
        <v>5</v>
      </c>
      <c r="H5" s="62"/>
      <c r="I5" s="62"/>
      <c r="J5" s="62" t="s">
        <v>6</v>
      </c>
      <c r="K5" s="62"/>
      <c r="L5" s="62"/>
      <c r="M5" s="62" t="s">
        <v>7</v>
      </c>
      <c r="N5" s="62"/>
      <c r="O5" s="62"/>
    </row>
    <row r="6" s="283" customFormat="true" ht="28.5" hidden="false" customHeight="false" outlineLevel="0" collapsed="false">
      <c r="A6" s="62"/>
      <c r="B6" s="62" t="s">
        <v>8</v>
      </c>
      <c r="C6" s="62" t="s">
        <v>9</v>
      </c>
      <c r="D6" s="62" t="s">
        <v>10</v>
      </c>
      <c r="E6" s="62"/>
      <c r="F6" s="62"/>
      <c r="G6" s="62" t="s">
        <v>8</v>
      </c>
      <c r="H6" s="62" t="s">
        <v>9</v>
      </c>
      <c r="I6" s="62" t="s">
        <v>10</v>
      </c>
      <c r="J6" s="62" t="s">
        <v>8</v>
      </c>
      <c r="K6" s="62" t="s">
        <v>9</v>
      </c>
      <c r="L6" s="62" t="s">
        <v>10</v>
      </c>
      <c r="M6" s="62" t="s">
        <v>8</v>
      </c>
      <c r="N6" s="62" t="s">
        <v>9</v>
      </c>
      <c r="O6" s="62" t="s">
        <v>10</v>
      </c>
    </row>
    <row r="7" customFormat="false" ht="14.45" hidden="false" customHeight="true" outlineLevel="0" collapsed="false">
      <c r="A7" s="64" t="s">
        <v>170</v>
      </c>
      <c r="B7" s="76" t="s">
        <v>117</v>
      </c>
      <c r="C7" s="76" t="s">
        <v>118</v>
      </c>
      <c r="D7" s="76" t="s">
        <v>119</v>
      </c>
      <c r="E7" s="64" t="s">
        <v>38</v>
      </c>
      <c r="F7" s="68" t="n">
        <v>3000</v>
      </c>
      <c r="G7" s="70" t="n">
        <v>107</v>
      </c>
      <c r="H7" s="70" t="n">
        <v>107</v>
      </c>
      <c r="I7" s="70" t="n">
        <v>107</v>
      </c>
      <c r="J7" s="72" t="n">
        <f aca="false">F7*G7/1000</f>
        <v>321</v>
      </c>
      <c r="K7" s="72" t="n">
        <f aca="false">F7*H7/1000</f>
        <v>321</v>
      </c>
      <c r="L7" s="72" t="n">
        <f aca="false">F7*I7/1000</f>
        <v>321</v>
      </c>
      <c r="M7" s="72" t="n">
        <f aca="false">SUM(J7:J12)</f>
        <v>363.672</v>
      </c>
      <c r="N7" s="72" t="n">
        <f aca="false">SUM(K7:K12)</f>
        <v>372.305</v>
      </c>
      <c r="O7" s="72" t="n">
        <f aca="false">SUM(L7:L12)</f>
        <v>377.88</v>
      </c>
    </row>
    <row r="8" customFormat="false" ht="15" hidden="false" customHeight="false" outlineLevel="0" collapsed="false">
      <c r="A8" s="64"/>
      <c r="B8" s="76"/>
      <c r="C8" s="76"/>
      <c r="D8" s="76"/>
      <c r="E8" s="64" t="s">
        <v>90</v>
      </c>
      <c r="F8" s="68" t="n">
        <v>339</v>
      </c>
      <c r="G8" s="70" t="n">
        <v>51</v>
      </c>
      <c r="H8" s="70" t="n">
        <v>61</v>
      </c>
      <c r="I8" s="70" t="n">
        <v>68</v>
      </c>
      <c r="J8" s="72" t="n">
        <f aca="false">F8*G8/1000</f>
        <v>17.289</v>
      </c>
      <c r="K8" s="72" t="n">
        <f aca="false">F8*H8/1000</f>
        <v>20.679</v>
      </c>
      <c r="L8" s="72" t="n">
        <f aca="false">F8*I8/1000</f>
        <v>23.052</v>
      </c>
      <c r="M8" s="323"/>
      <c r="N8" s="323"/>
      <c r="O8" s="323"/>
    </row>
    <row r="9" customFormat="false" ht="15" hidden="false" customHeight="false" outlineLevel="0" collapsed="false">
      <c r="A9" s="64"/>
      <c r="B9" s="76"/>
      <c r="C9" s="76"/>
      <c r="D9" s="76"/>
      <c r="E9" s="64" t="s">
        <v>16</v>
      </c>
      <c r="F9" s="68" t="n">
        <v>791</v>
      </c>
      <c r="G9" s="70" t="n">
        <v>8</v>
      </c>
      <c r="H9" s="70" t="n">
        <v>10</v>
      </c>
      <c r="I9" s="70" t="n">
        <v>11</v>
      </c>
      <c r="J9" s="72" t="n">
        <f aca="false">F9*G9/1000</f>
        <v>6.328</v>
      </c>
      <c r="K9" s="72" t="n">
        <f aca="false">F9*H9/1000</f>
        <v>7.91</v>
      </c>
      <c r="L9" s="72" t="n">
        <f aca="false">F9*I9/1000</f>
        <v>8.701</v>
      </c>
      <c r="M9" s="323"/>
      <c r="N9" s="323"/>
      <c r="O9" s="323"/>
    </row>
    <row r="10" customFormat="false" ht="15.75" hidden="false" customHeight="true" outlineLevel="0" collapsed="false">
      <c r="A10" s="64"/>
      <c r="B10" s="76"/>
      <c r="C10" s="76"/>
      <c r="D10" s="76"/>
      <c r="E10" s="64" t="s">
        <v>15</v>
      </c>
      <c r="F10" s="68" t="n">
        <v>89</v>
      </c>
      <c r="G10" s="70" t="n">
        <v>9</v>
      </c>
      <c r="H10" s="70" t="n">
        <v>11</v>
      </c>
      <c r="I10" s="70" t="n">
        <v>12</v>
      </c>
      <c r="J10" s="72" t="n">
        <f aca="false">F10*G10/1000</f>
        <v>0.801</v>
      </c>
      <c r="K10" s="72" t="n">
        <f aca="false">F10*H10/1000</f>
        <v>0.979</v>
      </c>
      <c r="L10" s="72" t="n">
        <f aca="false">F10*I10/1000</f>
        <v>1.068</v>
      </c>
      <c r="M10" s="323"/>
      <c r="N10" s="323"/>
      <c r="O10" s="323"/>
    </row>
    <row r="11" customFormat="false" ht="15" hidden="false" customHeight="true" outlineLevel="0" collapsed="false">
      <c r="A11" s="64"/>
      <c r="B11" s="76"/>
      <c r="C11" s="76"/>
      <c r="D11" s="76"/>
      <c r="E11" s="64" t="s">
        <v>35</v>
      </c>
      <c r="F11" s="68" t="n">
        <v>161</v>
      </c>
      <c r="G11" s="70" t="n">
        <v>14</v>
      </c>
      <c r="H11" s="70" t="n">
        <v>17</v>
      </c>
      <c r="I11" s="70" t="n">
        <v>19</v>
      </c>
      <c r="J11" s="72" t="n">
        <f aca="false">F11*G11/1000</f>
        <v>2.254</v>
      </c>
      <c r="K11" s="72" t="n">
        <f aca="false">F11*H11/1000</f>
        <v>2.737</v>
      </c>
      <c r="L11" s="72" t="n">
        <f aca="false">F11*I11/1000</f>
        <v>3.059</v>
      </c>
      <c r="M11" s="323"/>
      <c r="N11" s="323"/>
      <c r="O11" s="323"/>
    </row>
    <row r="12" customFormat="false" ht="15" hidden="false" customHeight="false" outlineLevel="0" collapsed="false">
      <c r="A12" s="64"/>
      <c r="B12" s="76"/>
      <c r="C12" s="76"/>
      <c r="D12" s="76"/>
      <c r="E12" s="64" t="s">
        <v>40</v>
      </c>
      <c r="F12" s="119" t="n">
        <v>1000</v>
      </c>
      <c r="G12" s="70" t="n">
        <v>16</v>
      </c>
      <c r="H12" s="70" t="n">
        <v>19</v>
      </c>
      <c r="I12" s="70" t="n">
        <v>21</v>
      </c>
      <c r="J12" s="72" t="n">
        <f aca="false">F12*G12/1000</f>
        <v>16</v>
      </c>
      <c r="K12" s="72" t="n">
        <f aca="false">F12*H12/1000</f>
        <v>19</v>
      </c>
      <c r="L12" s="72" t="n">
        <f aca="false">F12*I12/1000</f>
        <v>21</v>
      </c>
      <c r="M12" s="323"/>
      <c r="N12" s="323"/>
      <c r="O12" s="323"/>
    </row>
    <row r="13" customFormat="false" ht="15" hidden="false" customHeight="false" outlineLevel="0" collapsed="false">
      <c r="A13" s="64" t="s">
        <v>22</v>
      </c>
      <c r="B13" s="75" t="n">
        <v>100</v>
      </c>
      <c r="C13" s="75" t="n">
        <v>100</v>
      </c>
      <c r="D13" s="75" t="n">
        <v>100</v>
      </c>
      <c r="E13" s="64" t="s">
        <v>23</v>
      </c>
      <c r="F13" s="119" t="n">
        <v>1420</v>
      </c>
      <c r="G13" s="70" t="n">
        <v>100</v>
      </c>
      <c r="H13" s="70" t="n">
        <v>100</v>
      </c>
      <c r="I13" s="70" t="n">
        <v>100</v>
      </c>
      <c r="J13" s="72" t="n">
        <f aca="false">F13*G13/1000</f>
        <v>142</v>
      </c>
      <c r="K13" s="72" t="n">
        <f aca="false">F13*H13/1000</f>
        <v>142</v>
      </c>
      <c r="L13" s="72" t="n">
        <f aca="false">F13*I13/1000</f>
        <v>142</v>
      </c>
      <c r="M13" s="72" t="n">
        <f aca="false">SUM(J13)</f>
        <v>142</v>
      </c>
      <c r="N13" s="72" t="n">
        <f aca="false">SUM(K13)</f>
        <v>142</v>
      </c>
      <c r="O13" s="72" t="n">
        <f aca="false">SUM(L13)</f>
        <v>142</v>
      </c>
    </row>
    <row r="14" customFormat="false" ht="15" hidden="false" customHeight="false" outlineLevel="0" collapsed="false">
      <c r="A14" s="64" t="s">
        <v>24</v>
      </c>
      <c r="B14" s="75" t="n">
        <v>200</v>
      </c>
      <c r="C14" s="75" t="n">
        <v>200</v>
      </c>
      <c r="D14" s="75" t="n">
        <v>200</v>
      </c>
      <c r="E14" s="64" t="s">
        <v>14</v>
      </c>
      <c r="F14" s="108" t="n">
        <v>276</v>
      </c>
      <c r="G14" s="70" t="n">
        <v>200</v>
      </c>
      <c r="H14" s="70" t="n">
        <v>200</v>
      </c>
      <c r="I14" s="70" t="n">
        <v>200</v>
      </c>
      <c r="J14" s="72" t="n">
        <f aca="false">F14*G14/1000</f>
        <v>55.2</v>
      </c>
      <c r="K14" s="72" t="n">
        <f aca="false">F14*H14/1000</f>
        <v>55.2</v>
      </c>
      <c r="L14" s="72" t="n">
        <f aca="false">F14*I14/1000</f>
        <v>55.2</v>
      </c>
      <c r="M14" s="72" t="n">
        <f aca="false">SUM(J14)</f>
        <v>55.2</v>
      </c>
      <c r="N14" s="72" t="n">
        <f aca="false">SUM(K14)</f>
        <v>55.2</v>
      </c>
      <c r="O14" s="72" t="n">
        <f aca="false">SUM(N14)</f>
        <v>55.2</v>
      </c>
    </row>
    <row r="15" customFormat="false" ht="15" hidden="false" customHeight="false" outlineLevel="0" collapsed="false">
      <c r="A15" s="64" t="s">
        <v>25</v>
      </c>
      <c r="B15" s="75" t="n">
        <v>20</v>
      </c>
      <c r="C15" s="75" t="n">
        <v>35</v>
      </c>
      <c r="D15" s="75" t="n">
        <v>40</v>
      </c>
      <c r="E15" s="64" t="s">
        <v>26</v>
      </c>
      <c r="F15" s="72" t="n">
        <v>338</v>
      </c>
      <c r="G15" s="70" t="n">
        <v>20</v>
      </c>
      <c r="H15" s="70" t="n">
        <v>35</v>
      </c>
      <c r="I15" s="70" t="n">
        <v>40</v>
      </c>
      <c r="J15" s="72" t="n">
        <f aca="false">F15*G15/1000</f>
        <v>6.76</v>
      </c>
      <c r="K15" s="72" t="n">
        <f aca="false">F15*H15/1000</f>
        <v>11.83</v>
      </c>
      <c r="L15" s="72" t="n">
        <f aca="false">F15*I15/1000</f>
        <v>13.52</v>
      </c>
      <c r="M15" s="72" t="n">
        <f aca="false">SUM(J15)</f>
        <v>6.76</v>
      </c>
      <c r="N15" s="72" t="n">
        <f aca="false">SUM(K15)</f>
        <v>11.83</v>
      </c>
      <c r="O15" s="72" t="n">
        <f aca="false">SUM(L15)</f>
        <v>13.52</v>
      </c>
    </row>
    <row r="16" customFormat="false" ht="15" hidden="false" customHeight="true" outlineLevel="0" collapsed="false">
      <c r="A16" s="86" t="s">
        <v>27</v>
      </c>
      <c r="B16" s="75"/>
      <c r="C16" s="75"/>
      <c r="D16" s="75"/>
      <c r="E16" s="87"/>
      <c r="F16" s="87"/>
      <c r="G16" s="220" t="n">
        <v>885</v>
      </c>
      <c r="H16" s="220" t="n">
        <v>925</v>
      </c>
      <c r="I16" s="220" t="n">
        <v>968</v>
      </c>
      <c r="J16" s="324"/>
      <c r="K16" s="324"/>
      <c r="L16" s="292"/>
      <c r="M16" s="292"/>
      <c r="N16" s="322"/>
      <c r="O16" s="322"/>
    </row>
    <row r="17" customFormat="false" ht="15" hidden="false" customHeight="false" outlineLevel="0" collapsed="false">
      <c r="A17" s="362"/>
      <c r="B17" s="363"/>
      <c r="C17" s="363"/>
      <c r="D17" s="363"/>
      <c r="E17" s="92"/>
      <c r="F17" s="92"/>
      <c r="G17" s="125"/>
      <c r="H17" s="125"/>
      <c r="I17" s="125"/>
      <c r="L17" s="283"/>
      <c r="M17" s="283"/>
      <c r="N17" s="164"/>
      <c r="O17" s="165"/>
    </row>
    <row r="18" customFormat="false" ht="15" hidden="false" customHeight="true" outlineLevel="0" collapsed="false">
      <c r="A18" s="94" t="s">
        <v>28</v>
      </c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129" t="n">
        <f aca="false">M7+M13+M14+M15</f>
        <v>567.632</v>
      </c>
      <c r="N18" s="129" t="n">
        <f aca="false">N7+N13+N14+N15</f>
        <v>581.335</v>
      </c>
      <c r="O18" s="129" t="n">
        <f aca="false">O7+O13+O14+O15</f>
        <v>588.6</v>
      </c>
    </row>
    <row r="19" customFormat="false" ht="15" hidden="false" customHeight="true" outlineLevel="0" collapsed="false">
      <c r="A19" s="94" t="s">
        <v>29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129" t="n">
        <f aca="false">M18*20%+M18</f>
        <v>681.1584</v>
      </c>
      <c r="N19" s="129" t="n">
        <f aca="false">N18*20%+N18</f>
        <v>697.602</v>
      </c>
      <c r="O19" s="129" t="n">
        <f aca="false">O18*20%+O18</f>
        <v>706.32</v>
      </c>
    </row>
    <row r="24" customFormat="false" ht="15" hidden="false" customHeight="false" outlineLevel="0" collapsed="false">
      <c r="E24" s="364"/>
      <c r="F24" s="123"/>
      <c r="G24" s="123"/>
      <c r="H24" s="123"/>
      <c r="I24" s="123"/>
      <c r="J24" s="123"/>
      <c r="K24" s="123"/>
      <c r="L24" s="123"/>
    </row>
    <row r="25" customFormat="false" ht="15" hidden="false" customHeight="false" outlineLevel="0" collapsed="false">
      <c r="D25" s="364"/>
      <c r="E25" s="364"/>
      <c r="F25" s="123"/>
      <c r="G25" s="364"/>
      <c r="H25" s="364"/>
      <c r="I25" s="364"/>
      <c r="J25" s="364"/>
      <c r="K25" s="364"/>
      <c r="L25" s="123"/>
      <c r="M25" s="123"/>
      <c r="N25" s="123"/>
      <c r="O25" s="123"/>
    </row>
    <row r="26" customFormat="false" ht="15" hidden="false" customHeight="false" outlineLevel="0" collapsed="false">
      <c r="D26" s="364"/>
      <c r="E26" s="365"/>
      <c r="F26" s="366"/>
      <c r="G26" s="365"/>
      <c r="H26" s="365"/>
      <c r="I26" s="367"/>
      <c r="J26" s="367"/>
      <c r="K26" s="367"/>
      <c r="L26" s="368"/>
      <c r="M26" s="123"/>
      <c r="N26" s="123"/>
      <c r="O26" s="123"/>
    </row>
    <row r="27" customFormat="false" ht="15" hidden="false" customHeight="false" outlineLevel="0" collapsed="false">
      <c r="D27" s="365"/>
      <c r="E27" s="365"/>
      <c r="F27" s="366"/>
      <c r="G27" s="365"/>
      <c r="H27" s="365"/>
      <c r="I27" s="369"/>
      <c r="J27" s="369"/>
      <c r="K27" s="369"/>
      <c r="L27" s="368"/>
      <c r="M27" s="368"/>
      <c r="N27" s="368"/>
      <c r="O27" s="370"/>
    </row>
    <row r="28" customFormat="false" ht="15" hidden="false" customHeight="false" outlineLevel="0" collapsed="false">
      <c r="D28" s="365"/>
      <c r="E28" s="365"/>
      <c r="F28" s="366"/>
      <c r="G28" s="365"/>
      <c r="H28" s="365"/>
      <c r="I28" s="369"/>
      <c r="J28" s="369"/>
      <c r="K28" s="369"/>
      <c r="L28" s="368"/>
      <c r="M28" s="368"/>
      <c r="N28" s="368"/>
      <c r="O28" s="370"/>
      <c r="P28" s="123"/>
      <c r="Q28" s="123"/>
      <c r="R28" s="123"/>
    </row>
    <row r="29" customFormat="false" ht="15" hidden="false" customHeight="false" outlineLevel="0" collapsed="false">
      <c r="D29" s="365"/>
      <c r="E29" s="365"/>
      <c r="F29" s="366"/>
      <c r="G29" s="365"/>
      <c r="H29" s="365"/>
      <c r="I29" s="369"/>
      <c r="J29" s="369"/>
      <c r="K29" s="369"/>
      <c r="L29" s="368"/>
      <c r="M29" s="368"/>
      <c r="N29" s="368"/>
      <c r="O29" s="370"/>
      <c r="P29" s="123"/>
      <c r="Q29" s="123"/>
      <c r="R29" s="123"/>
    </row>
    <row r="30" customFormat="false" ht="15" hidden="false" customHeight="false" outlineLevel="0" collapsed="false">
      <c r="D30" s="365"/>
      <c r="E30" s="365"/>
      <c r="F30" s="366"/>
      <c r="G30" s="365"/>
      <c r="H30" s="365"/>
      <c r="I30" s="369"/>
      <c r="J30" s="369"/>
      <c r="K30" s="369"/>
      <c r="L30" s="368"/>
      <c r="M30" s="368"/>
      <c r="N30" s="368"/>
      <c r="O30" s="370"/>
      <c r="P30" s="370"/>
      <c r="Q30" s="370"/>
      <c r="R30" s="370"/>
    </row>
    <row r="31" customFormat="false" ht="15" hidden="false" customHeight="false" outlineLevel="0" collapsed="false">
      <c r="D31" s="365"/>
      <c r="E31" s="365"/>
      <c r="F31" s="366"/>
      <c r="G31" s="365"/>
      <c r="H31" s="365"/>
      <c r="I31" s="369"/>
      <c r="J31" s="369"/>
      <c r="K31" s="369"/>
      <c r="L31" s="368"/>
      <c r="M31" s="368"/>
      <c r="N31" s="368"/>
      <c r="O31" s="370"/>
      <c r="P31" s="370"/>
      <c r="Q31" s="370"/>
      <c r="R31" s="92"/>
    </row>
    <row r="32" customFormat="false" ht="15" hidden="false" customHeight="false" outlineLevel="0" collapsed="false">
      <c r="D32" s="365"/>
      <c r="E32" s="365"/>
      <c r="F32" s="366"/>
      <c r="G32" s="365"/>
      <c r="H32" s="365"/>
      <c r="I32" s="369"/>
      <c r="J32" s="369"/>
      <c r="K32" s="369"/>
      <c r="L32" s="371"/>
      <c r="M32" s="368"/>
      <c r="N32" s="368"/>
      <c r="O32" s="370"/>
      <c r="P32" s="370"/>
      <c r="Q32" s="370"/>
      <c r="R32" s="92"/>
    </row>
    <row r="33" customFormat="false" ht="15" hidden="false" customHeight="false" outlineLevel="0" collapsed="false">
      <c r="D33" s="365"/>
      <c r="E33" s="365"/>
      <c r="F33" s="366"/>
      <c r="G33" s="365"/>
      <c r="H33" s="365"/>
      <c r="I33" s="369"/>
      <c r="J33" s="369"/>
      <c r="K33" s="369"/>
      <c r="L33" s="368"/>
      <c r="M33" s="368"/>
      <c r="N33" s="368"/>
      <c r="O33" s="370"/>
      <c r="P33" s="370"/>
      <c r="Q33" s="370"/>
      <c r="R33" s="92"/>
    </row>
    <row r="34" customFormat="false" ht="15" hidden="false" customHeight="false" outlineLevel="0" collapsed="false">
      <c r="D34" s="365"/>
      <c r="E34" s="365"/>
      <c r="F34" s="372"/>
      <c r="G34" s="365"/>
      <c r="H34" s="365"/>
      <c r="I34" s="369"/>
      <c r="J34" s="369"/>
      <c r="K34" s="369"/>
      <c r="L34" s="368"/>
      <c r="M34" s="368"/>
      <c r="N34" s="368"/>
      <c r="O34" s="370"/>
      <c r="P34" s="370"/>
      <c r="Q34" s="370"/>
      <c r="R34" s="92"/>
    </row>
    <row r="35" customFormat="false" ht="15" hidden="false" customHeight="false" outlineLevel="0" collapsed="false">
      <c r="D35" s="365"/>
      <c r="E35" s="365"/>
      <c r="F35" s="372"/>
      <c r="G35" s="365"/>
      <c r="H35" s="365"/>
      <c r="I35" s="369"/>
      <c r="J35" s="369"/>
      <c r="K35" s="369"/>
      <c r="L35" s="368"/>
      <c r="M35" s="368"/>
      <c r="N35" s="368"/>
      <c r="O35" s="370"/>
      <c r="P35" s="370"/>
      <c r="Q35" s="370"/>
      <c r="R35" s="92"/>
    </row>
    <row r="36" customFormat="false" ht="15" hidden="false" customHeight="false" outlineLevel="0" collapsed="false">
      <c r="D36" s="365"/>
      <c r="E36" s="365"/>
      <c r="F36" s="372"/>
      <c r="G36" s="365"/>
      <c r="H36" s="365"/>
      <c r="I36" s="369"/>
      <c r="J36" s="369"/>
      <c r="K36" s="369"/>
      <c r="L36" s="368"/>
      <c r="M36" s="368"/>
      <c r="N36" s="368"/>
      <c r="O36" s="370"/>
      <c r="P36" s="370"/>
      <c r="Q36" s="370"/>
      <c r="R36" s="92"/>
    </row>
    <row r="37" customFormat="false" ht="15" hidden="false" customHeight="false" outlineLevel="0" collapsed="false">
      <c r="D37" s="365"/>
      <c r="E37" s="365"/>
      <c r="F37" s="372"/>
      <c r="G37" s="365"/>
      <c r="H37" s="365"/>
      <c r="I37" s="369"/>
      <c r="J37" s="369"/>
      <c r="K37" s="369"/>
      <c r="L37" s="368"/>
      <c r="M37" s="368"/>
      <c r="N37" s="368"/>
      <c r="O37" s="370"/>
      <c r="P37" s="370"/>
      <c r="Q37" s="370"/>
      <c r="R37" s="92"/>
    </row>
    <row r="38" customFormat="false" ht="15" hidden="false" customHeight="false" outlineLevel="0" collapsed="false">
      <c r="D38" s="365"/>
      <c r="E38" s="365"/>
      <c r="F38" s="372"/>
      <c r="G38" s="365"/>
      <c r="H38" s="365"/>
      <c r="I38" s="369"/>
      <c r="J38" s="369"/>
      <c r="K38" s="369"/>
      <c r="L38" s="368"/>
      <c r="M38" s="368"/>
      <c r="N38" s="368"/>
      <c r="O38" s="370"/>
      <c r="P38" s="370"/>
      <c r="Q38" s="370"/>
      <c r="R38" s="370"/>
    </row>
    <row r="39" customFormat="false" ht="15" hidden="false" customHeight="false" outlineLevel="0" collapsed="false">
      <c r="D39" s="365"/>
      <c r="E39" s="365"/>
      <c r="F39" s="372"/>
      <c r="G39" s="365"/>
      <c r="H39" s="365"/>
      <c r="I39" s="369"/>
      <c r="J39" s="369"/>
      <c r="K39" s="369"/>
      <c r="L39" s="368"/>
      <c r="M39" s="368"/>
      <c r="N39" s="368"/>
      <c r="O39" s="370"/>
      <c r="P39" s="370"/>
      <c r="Q39" s="370"/>
      <c r="R39" s="370"/>
    </row>
    <row r="40" customFormat="false" ht="15" hidden="false" customHeight="false" outlineLevel="0" collapsed="false">
      <c r="D40" s="365"/>
      <c r="E40" s="365"/>
      <c r="F40" s="363"/>
      <c r="G40" s="365"/>
      <c r="H40" s="365"/>
      <c r="I40" s="369"/>
      <c r="J40" s="369"/>
      <c r="K40" s="369"/>
      <c r="L40" s="368"/>
      <c r="M40" s="368"/>
      <c r="N40" s="368"/>
      <c r="O40" s="370"/>
      <c r="P40" s="370"/>
      <c r="Q40" s="370"/>
      <c r="R40" s="370"/>
    </row>
    <row r="41" customFormat="false" ht="15" hidden="false" customHeight="false" outlineLevel="0" collapsed="false">
      <c r="D41" s="365"/>
      <c r="E41" s="365"/>
      <c r="F41" s="363"/>
      <c r="G41" s="365"/>
      <c r="H41" s="365"/>
      <c r="I41" s="369"/>
      <c r="J41" s="369"/>
      <c r="K41" s="369"/>
      <c r="L41" s="368"/>
      <c r="M41" s="368"/>
      <c r="N41" s="368"/>
      <c r="O41" s="370"/>
      <c r="P41" s="370"/>
      <c r="Q41" s="370"/>
      <c r="R41" s="370"/>
    </row>
    <row r="42" customFormat="false" ht="15" hidden="false" customHeight="false" outlineLevel="0" collapsed="false">
      <c r="D42" s="365"/>
      <c r="E42" s="365"/>
      <c r="F42" s="363"/>
      <c r="G42" s="365"/>
      <c r="H42" s="365"/>
      <c r="I42" s="365"/>
      <c r="J42" s="365"/>
      <c r="K42" s="365"/>
      <c r="L42" s="368"/>
      <c r="M42" s="368"/>
      <c r="N42" s="368"/>
      <c r="O42" s="370"/>
      <c r="P42" s="370"/>
      <c r="Q42" s="370"/>
      <c r="R42" s="370"/>
    </row>
    <row r="43" customFormat="false" ht="15" hidden="false" customHeight="false" outlineLevel="0" collapsed="false">
      <c r="D43" s="365"/>
      <c r="E43" s="365"/>
      <c r="F43" s="363"/>
      <c r="G43" s="365"/>
      <c r="H43" s="365"/>
      <c r="I43" s="365"/>
      <c r="J43" s="365"/>
      <c r="K43" s="365"/>
      <c r="L43" s="368"/>
      <c r="M43" s="368"/>
      <c r="N43" s="368"/>
      <c r="O43" s="370"/>
      <c r="P43" s="370"/>
      <c r="Q43" s="370"/>
      <c r="R43" s="92"/>
    </row>
    <row r="44" customFormat="false" ht="15" hidden="false" customHeight="false" outlineLevel="0" collapsed="false">
      <c r="D44" s="365"/>
      <c r="E44" s="365"/>
      <c r="F44" s="363"/>
      <c r="G44" s="365"/>
      <c r="H44" s="365"/>
      <c r="I44" s="365"/>
      <c r="J44" s="365"/>
      <c r="K44" s="365"/>
      <c r="L44" s="368"/>
      <c r="M44" s="368"/>
      <c r="N44" s="368"/>
      <c r="O44" s="370"/>
      <c r="P44" s="370"/>
      <c r="Q44" s="370"/>
      <c r="R44" s="370"/>
    </row>
    <row r="45" customFormat="false" ht="15" hidden="false" customHeight="false" outlineLevel="0" collapsed="false">
      <c r="D45" s="365"/>
      <c r="E45" s="365"/>
      <c r="F45" s="363"/>
      <c r="G45" s="365"/>
      <c r="H45" s="365"/>
      <c r="I45" s="369"/>
      <c r="J45" s="369"/>
      <c r="K45" s="369"/>
      <c r="L45" s="368"/>
      <c r="M45" s="368"/>
      <c r="N45" s="368"/>
      <c r="O45" s="370"/>
      <c r="P45" s="370"/>
      <c r="Q45" s="370"/>
      <c r="R45" s="370"/>
    </row>
    <row r="46" customFormat="false" ht="15" hidden="false" customHeight="false" outlineLevel="0" collapsed="false">
      <c r="D46" s="365"/>
      <c r="E46" s="365"/>
      <c r="F46" s="368"/>
      <c r="G46" s="365"/>
      <c r="H46" s="365"/>
      <c r="I46" s="369"/>
      <c r="J46" s="369"/>
      <c r="K46" s="369"/>
      <c r="L46" s="368"/>
      <c r="M46" s="368"/>
      <c r="N46" s="368"/>
      <c r="O46" s="370"/>
      <c r="P46" s="370"/>
      <c r="Q46" s="370"/>
      <c r="R46" s="92"/>
    </row>
    <row r="47" customFormat="false" ht="15" hidden="false" customHeight="false" outlineLevel="0" collapsed="false">
      <c r="D47" s="365"/>
      <c r="E47" s="123"/>
      <c r="F47" s="92"/>
      <c r="G47" s="92"/>
      <c r="H47" s="92"/>
      <c r="I47" s="92"/>
      <c r="J47" s="92"/>
      <c r="K47" s="92"/>
      <c r="L47" s="125"/>
      <c r="M47" s="368"/>
      <c r="N47" s="368"/>
      <c r="O47" s="370"/>
      <c r="P47" s="370"/>
      <c r="Q47" s="370"/>
      <c r="R47" s="370"/>
    </row>
    <row r="48" customFormat="false" ht="15" hidden="false" customHeight="false" outlineLevel="0" collapsed="false">
      <c r="D48" s="123"/>
      <c r="E48" s="92"/>
      <c r="F48" s="92"/>
      <c r="G48" s="92"/>
      <c r="H48" s="92"/>
      <c r="I48" s="92"/>
      <c r="J48" s="92"/>
      <c r="K48" s="92"/>
      <c r="L48" s="92"/>
      <c r="M48" s="125"/>
      <c r="N48" s="125"/>
      <c r="O48" s="92"/>
      <c r="P48" s="370"/>
      <c r="Q48" s="370"/>
      <c r="R48" s="370"/>
    </row>
    <row r="49" customFormat="false" ht="15" hidden="false" customHeight="false" outlineLevel="0" collapsed="false">
      <c r="D49" s="92"/>
      <c r="E49" s="373"/>
      <c r="F49" s="373"/>
      <c r="G49" s="373"/>
      <c r="H49" s="373"/>
      <c r="I49" s="373"/>
      <c r="J49" s="373"/>
      <c r="K49" s="373"/>
      <c r="L49" s="373"/>
      <c r="M49" s="92"/>
      <c r="N49" s="92"/>
      <c r="O49" s="92"/>
      <c r="P49" s="370"/>
      <c r="Q49" s="370"/>
      <c r="R49" s="370"/>
    </row>
    <row r="50" customFormat="false" ht="15" hidden="false" customHeight="false" outlineLevel="0" collapsed="false">
      <c r="D50" s="373"/>
      <c r="E50" s="373"/>
      <c r="F50" s="373"/>
      <c r="G50" s="373"/>
      <c r="H50" s="373"/>
      <c r="I50" s="373"/>
      <c r="J50" s="373"/>
      <c r="K50" s="373"/>
      <c r="L50" s="373"/>
      <c r="M50" s="373"/>
      <c r="N50" s="373"/>
      <c r="O50" s="373"/>
      <c r="P50" s="370"/>
      <c r="Q50" s="370"/>
      <c r="R50" s="370"/>
    </row>
    <row r="51" customFormat="false" ht="15" hidden="false" customHeight="false" outlineLevel="0" collapsed="false">
      <c r="D51" s="373"/>
      <c r="M51" s="373"/>
      <c r="N51" s="373"/>
      <c r="O51" s="373"/>
      <c r="P51" s="92"/>
      <c r="Q51" s="92"/>
      <c r="R51" s="92"/>
    </row>
    <row r="52" customFormat="false" ht="15" hidden="false" customHeight="false" outlineLevel="0" collapsed="false">
      <c r="P52" s="92"/>
      <c r="Q52" s="92"/>
      <c r="R52" s="92"/>
    </row>
    <row r="53" customFormat="false" ht="15" hidden="false" customHeight="false" outlineLevel="0" collapsed="false">
      <c r="P53" s="373"/>
      <c r="Q53" s="373"/>
      <c r="R53" s="374"/>
    </row>
    <row r="54" customFormat="false" ht="15" hidden="false" customHeight="false" outlineLevel="0" collapsed="false">
      <c r="P54" s="373"/>
      <c r="Q54" s="373"/>
      <c r="R54" s="374"/>
    </row>
  </sheetData>
  <mergeCells count="55">
    <mergeCell ref="B5:D5"/>
    <mergeCell ref="G5:I5"/>
    <mergeCell ref="J5:L5"/>
    <mergeCell ref="M5:O5"/>
    <mergeCell ref="A7:A12"/>
    <mergeCell ref="B7:B12"/>
    <mergeCell ref="C7:C12"/>
    <mergeCell ref="D7:D12"/>
    <mergeCell ref="M8:O12"/>
    <mergeCell ref="B16:D16"/>
    <mergeCell ref="L16:M16"/>
    <mergeCell ref="A18:L18"/>
    <mergeCell ref="A19:L19"/>
    <mergeCell ref="G24:H24"/>
    <mergeCell ref="I24:K24"/>
    <mergeCell ref="G25:H25"/>
    <mergeCell ref="I25:K25"/>
    <mergeCell ref="F26:F33"/>
    <mergeCell ref="G26:H26"/>
    <mergeCell ref="I26:K26"/>
    <mergeCell ref="G27:H27"/>
    <mergeCell ref="I27:K27"/>
    <mergeCell ref="G28:H28"/>
    <mergeCell ref="I28:K28"/>
    <mergeCell ref="G29:H29"/>
    <mergeCell ref="I29:K29"/>
    <mergeCell ref="G30:H30"/>
    <mergeCell ref="I30:K30"/>
    <mergeCell ref="G31:H31"/>
    <mergeCell ref="I31:K31"/>
    <mergeCell ref="R31:R37"/>
    <mergeCell ref="G32:H32"/>
    <mergeCell ref="I32:K32"/>
    <mergeCell ref="G33:H33"/>
    <mergeCell ref="I33:K33"/>
    <mergeCell ref="F34:F39"/>
    <mergeCell ref="G34:H34"/>
    <mergeCell ref="I34:K34"/>
    <mergeCell ref="G39:H39"/>
    <mergeCell ref="I39:K39"/>
    <mergeCell ref="F40:F42"/>
    <mergeCell ref="G40:H40"/>
    <mergeCell ref="I40:K40"/>
    <mergeCell ref="G42:H42"/>
    <mergeCell ref="I42:K42"/>
    <mergeCell ref="G43:H43"/>
    <mergeCell ref="I43:K43"/>
    <mergeCell ref="G44:H44"/>
    <mergeCell ref="I44:K44"/>
    <mergeCell ref="G45:H45"/>
    <mergeCell ref="I45:K45"/>
    <mergeCell ref="G46:H46"/>
    <mergeCell ref="I46:K46"/>
    <mergeCell ref="G47:H47"/>
    <mergeCell ref="I47:K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3:Q4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80" workbookViewId="0">
      <selection pane="topLeft" activeCell="M24" activeCellId="0" sqref="M24:O25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24.28"/>
    <col collapsed="false" customWidth="true" hidden="false" outlineLevel="0" max="2" min="2" style="59" width="10.71"/>
    <col collapsed="false" customWidth="true" hidden="false" outlineLevel="0" max="3" min="3" style="59" width="10.41"/>
    <col collapsed="false" customWidth="true" hidden="false" outlineLevel="0" max="4" min="4" style="59" width="10.99"/>
    <col collapsed="false" customWidth="true" hidden="false" outlineLevel="0" max="5" min="5" style="59" width="27.42"/>
    <col collapsed="false" customWidth="true" hidden="false" outlineLevel="0" max="6" min="6" style="59" width="10.41"/>
    <col collapsed="false" customWidth="true" hidden="false" outlineLevel="0" max="7" min="7" style="59" width="9.7"/>
    <col collapsed="false" customWidth="true" hidden="false" outlineLevel="0" max="8" min="8" style="59" width="11.42"/>
    <col collapsed="false" customWidth="true" hidden="false" outlineLevel="0" max="9" min="9" style="59" width="10.41"/>
    <col collapsed="false" customWidth="true" hidden="false" outlineLevel="0" max="10" min="10" style="59" width="9.28"/>
    <col collapsed="false" customWidth="true" hidden="false" outlineLevel="0" max="11" min="11" style="59" width="11.13"/>
    <col collapsed="false" customWidth="true" hidden="false" outlineLevel="0" max="12" min="12" style="59" width="11.28"/>
    <col collapsed="false" customWidth="true" hidden="false" outlineLevel="0" max="13" min="13" style="59" width="9.41"/>
    <col collapsed="false" customWidth="true" hidden="false" outlineLevel="0" max="14" min="14" style="59" width="10.41"/>
    <col collapsed="false" customWidth="true" hidden="false" outlineLevel="0" max="15" min="15" style="59" width="11.99"/>
    <col collapsed="false" customWidth="false" hidden="false" outlineLevel="0" max="257" min="16" style="59" width="9.14"/>
  </cols>
  <sheetData>
    <row r="3" customFormat="false" ht="15" hidden="false" customHeight="false" outlineLevel="0" collapsed="false">
      <c r="A3" s="60" t="s">
        <v>32</v>
      </c>
      <c r="B3" s="61" t="s">
        <v>32</v>
      </c>
      <c r="C3" s="61"/>
      <c r="D3" s="61"/>
    </row>
    <row r="5" customFormat="false" ht="30.75" hidden="false" customHeight="true" outlineLevel="0" collapsed="false">
      <c r="A5" s="62" t="s">
        <v>1</v>
      </c>
      <c r="B5" s="62" t="s">
        <v>2</v>
      </c>
      <c r="C5" s="62"/>
      <c r="D5" s="62"/>
      <c r="E5" s="62" t="s">
        <v>3</v>
      </c>
      <c r="F5" s="62" t="s">
        <v>4</v>
      </c>
      <c r="G5" s="62" t="s">
        <v>5</v>
      </c>
      <c r="H5" s="62"/>
      <c r="I5" s="62"/>
      <c r="J5" s="62" t="s">
        <v>6</v>
      </c>
      <c r="K5" s="62"/>
      <c r="L5" s="62"/>
      <c r="M5" s="62" t="s">
        <v>7</v>
      </c>
      <c r="N5" s="62"/>
      <c r="O5" s="62"/>
    </row>
    <row r="6" customFormat="false" ht="20.25" hidden="false" customHeight="true" outlineLevel="0" collapsed="false">
      <c r="A6" s="62"/>
      <c r="B6" s="63" t="s">
        <v>8</v>
      </c>
      <c r="C6" s="63" t="s">
        <v>9</v>
      </c>
      <c r="D6" s="63" t="s">
        <v>10</v>
      </c>
      <c r="E6" s="62"/>
      <c r="F6" s="62"/>
      <c r="G6" s="63" t="s">
        <v>8</v>
      </c>
      <c r="H6" s="63" t="s">
        <v>9</v>
      </c>
      <c r="I6" s="63" t="s">
        <v>10</v>
      </c>
      <c r="J6" s="63" t="s">
        <v>8</v>
      </c>
      <c r="K6" s="63" t="s">
        <v>9</v>
      </c>
      <c r="L6" s="63" t="s">
        <v>10</v>
      </c>
      <c r="M6" s="63" t="s">
        <v>8</v>
      </c>
      <c r="N6" s="63" t="s">
        <v>9</v>
      </c>
      <c r="O6" s="63" t="s">
        <v>10</v>
      </c>
    </row>
    <row r="7" customFormat="false" ht="15" hidden="false" customHeight="true" outlineLevel="0" collapsed="false">
      <c r="A7" s="64" t="s">
        <v>33</v>
      </c>
      <c r="B7" s="65" t="n">
        <v>60</v>
      </c>
      <c r="C7" s="66" t="n">
        <v>80</v>
      </c>
      <c r="D7" s="66" t="n">
        <v>100</v>
      </c>
      <c r="E7" s="67" t="s">
        <v>34</v>
      </c>
      <c r="F7" s="68" t="n">
        <v>103</v>
      </c>
      <c r="G7" s="69" t="n">
        <v>41</v>
      </c>
      <c r="H7" s="69" t="n">
        <v>55</v>
      </c>
      <c r="I7" s="70" t="n">
        <v>69</v>
      </c>
      <c r="J7" s="71" t="n">
        <f aca="false">F7*G7/1000</f>
        <v>4.223</v>
      </c>
      <c r="K7" s="71" t="n">
        <f aca="false">F7*H7/1000</f>
        <v>5.665</v>
      </c>
      <c r="L7" s="71" t="n">
        <f aca="false">F7*I7/1000</f>
        <v>7.107</v>
      </c>
      <c r="M7" s="72" t="n">
        <f aca="false">SUM(J7:J9)</f>
        <v>13.449</v>
      </c>
      <c r="N7" s="72" t="n">
        <f aca="false">SUM(K7:K9)</f>
        <v>18.23</v>
      </c>
      <c r="O7" s="72" t="n">
        <f aca="false">SUM(L7:L9)</f>
        <v>22.22</v>
      </c>
      <c r="P7" s="73"/>
      <c r="Q7" s="73"/>
    </row>
    <row r="8" customFormat="false" ht="15" hidden="false" customHeight="true" outlineLevel="0" collapsed="false">
      <c r="A8" s="64"/>
      <c r="B8" s="65"/>
      <c r="C8" s="66"/>
      <c r="D8" s="66"/>
      <c r="E8" s="67" t="s">
        <v>35</v>
      </c>
      <c r="F8" s="68" t="n">
        <v>161</v>
      </c>
      <c r="G8" s="69" t="n">
        <v>18</v>
      </c>
      <c r="H8" s="69" t="n">
        <v>24</v>
      </c>
      <c r="I8" s="74" t="n">
        <v>30</v>
      </c>
      <c r="J8" s="71" t="n">
        <f aca="false">F8*G8/1000</f>
        <v>2.898</v>
      </c>
      <c r="K8" s="71" t="n">
        <f aca="false">F8*H8/1000</f>
        <v>3.864</v>
      </c>
      <c r="L8" s="71" t="n">
        <f aca="false">F8*I8/1000</f>
        <v>4.83</v>
      </c>
      <c r="M8" s="72"/>
      <c r="N8" s="72"/>
      <c r="O8" s="72"/>
      <c r="P8" s="73"/>
      <c r="Q8" s="73"/>
    </row>
    <row r="9" customFormat="false" ht="15" hidden="false" customHeight="true" outlineLevel="0" collapsed="false">
      <c r="A9" s="64"/>
      <c r="B9" s="65"/>
      <c r="C9" s="66"/>
      <c r="D9" s="66"/>
      <c r="E9" s="67" t="s">
        <v>16</v>
      </c>
      <c r="F9" s="68" t="n">
        <v>791</v>
      </c>
      <c r="G9" s="69" t="n">
        <v>8</v>
      </c>
      <c r="H9" s="69" t="n">
        <v>11</v>
      </c>
      <c r="I9" s="70" t="n">
        <v>13</v>
      </c>
      <c r="J9" s="71" t="n">
        <f aca="false">F9*G9/1000</f>
        <v>6.328</v>
      </c>
      <c r="K9" s="71" t="n">
        <f aca="false">F9*H9/1000</f>
        <v>8.701</v>
      </c>
      <c r="L9" s="71" t="n">
        <f aca="false">F9*I9/1000</f>
        <v>10.283</v>
      </c>
      <c r="M9" s="72"/>
      <c r="N9" s="72"/>
      <c r="O9" s="72"/>
      <c r="P9" s="73"/>
      <c r="Q9" s="73"/>
    </row>
    <row r="10" customFormat="false" ht="15" hidden="false" customHeight="true" outlineLevel="0" collapsed="false">
      <c r="A10" s="64" t="s">
        <v>36</v>
      </c>
      <c r="B10" s="65" t="n">
        <v>200</v>
      </c>
      <c r="C10" s="75" t="n">
        <v>200</v>
      </c>
      <c r="D10" s="76" t="s">
        <v>37</v>
      </c>
      <c r="E10" s="77" t="s">
        <v>38</v>
      </c>
      <c r="F10" s="68" t="n">
        <v>3000</v>
      </c>
      <c r="G10" s="69" t="n">
        <v>79</v>
      </c>
      <c r="H10" s="69" t="n">
        <v>79</v>
      </c>
      <c r="I10" s="70" t="n">
        <v>79</v>
      </c>
      <c r="J10" s="71" t="n">
        <f aca="false">F10*G10/1000</f>
        <v>237</v>
      </c>
      <c r="K10" s="71" t="n">
        <f aca="false">F10*H10/1000</f>
        <v>237</v>
      </c>
      <c r="L10" s="71" t="n">
        <f aca="false">F10*I10/1000</f>
        <v>237</v>
      </c>
      <c r="M10" s="72" t="n">
        <f aca="false">SUM(J10:J14)</f>
        <v>277.237</v>
      </c>
      <c r="N10" s="72" t="n">
        <f aca="false">SUM(K10:K14)</f>
        <v>277.237</v>
      </c>
      <c r="O10" s="72" t="n">
        <f aca="false">SUM(L10:L14)</f>
        <v>277.237</v>
      </c>
      <c r="P10" s="73"/>
      <c r="Q10" s="73"/>
    </row>
    <row r="11" customFormat="false" ht="15" hidden="false" customHeight="true" outlineLevel="0" collapsed="false">
      <c r="A11" s="64"/>
      <c r="B11" s="65"/>
      <c r="C11" s="75"/>
      <c r="D11" s="76"/>
      <c r="E11" s="77" t="s">
        <v>39</v>
      </c>
      <c r="F11" s="68" t="n">
        <v>142</v>
      </c>
      <c r="G11" s="69" t="n">
        <v>178</v>
      </c>
      <c r="H11" s="69" t="n">
        <v>178</v>
      </c>
      <c r="I11" s="70" t="n">
        <v>178</v>
      </c>
      <c r="J11" s="71" t="n">
        <f aca="false">F11*G11/1000</f>
        <v>25.276</v>
      </c>
      <c r="K11" s="71" t="n">
        <f aca="false">F11*H11/1000</f>
        <v>25.276</v>
      </c>
      <c r="L11" s="71" t="n">
        <f aca="false">F11*I11/1000</f>
        <v>25.276</v>
      </c>
      <c r="M11" s="72"/>
      <c r="N11" s="72"/>
      <c r="O11" s="72"/>
      <c r="P11" s="73"/>
      <c r="Q11" s="73"/>
    </row>
    <row r="12" customFormat="false" ht="15" hidden="false" customHeight="true" outlineLevel="0" collapsed="false">
      <c r="A12" s="64"/>
      <c r="B12" s="65"/>
      <c r="C12" s="75"/>
      <c r="D12" s="76"/>
      <c r="E12" s="77" t="s">
        <v>15</v>
      </c>
      <c r="F12" s="68" t="n">
        <v>89</v>
      </c>
      <c r="G12" s="69" t="n">
        <v>16</v>
      </c>
      <c r="H12" s="69" t="n">
        <v>16</v>
      </c>
      <c r="I12" s="70" t="n">
        <v>16</v>
      </c>
      <c r="J12" s="71" t="n">
        <f aca="false">F12*G12/1000</f>
        <v>1.424</v>
      </c>
      <c r="K12" s="71" t="n">
        <f aca="false">F12*H12/1000</f>
        <v>1.424</v>
      </c>
      <c r="L12" s="71" t="n">
        <f aca="false">F12*I12/1000</f>
        <v>1.424</v>
      </c>
      <c r="M12" s="72"/>
      <c r="N12" s="72"/>
      <c r="O12" s="72"/>
      <c r="P12" s="73"/>
      <c r="Q12" s="73"/>
    </row>
    <row r="13" customFormat="false" ht="15" hidden="false" customHeight="true" outlineLevel="0" collapsed="false">
      <c r="A13" s="64"/>
      <c r="B13" s="65"/>
      <c r="C13" s="75"/>
      <c r="D13" s="76"/>
      <c r="E13" s="77" t="s">
        <v>40</v>
      </c>
      <c r="F13" s="68" t="n">
        <v>1000</v>
      </c>
      <c r="G13" s="69" t="n">
        <v>8</v>
      </c>
      <c r="H13" s="69" t="n">
        <v>8</v>
      </c>
      <c r="I13" s="70" t="n">
        <v>8</v>
      </c>
      <c r="J13" s="71" t="n">
        <f aca="false">F13*G13/1000</f>
        <v>8</v>
      </c>
      <c r="K13" s="71" t="n">
        <f aca="false">F13*H13/1000</f>
        <v>8</v>
      </c>
      <c r="L13" s="71" t="n">
        <f aca="false">F13*I13/1000</f>
        <v>8</v>
      </c>
      <c r="M13" s="72"/>
      <c r="N13" s="72"/>
      <c r="O13" s="72"/>
      <c r="P13" s="73"/>
      <c r="Q13" s="73"/>
    </row>
    <row r="14" customFormat="false" ht="15" hidden="false" customHeight="true" outlineLevel="0" collapsed="false">
      <c r="A14" s="64"/>
      <c r="B14" s="65"/>
      <c r="C14" s="75"/>
      <c r="D14" s="76"/>
      <c r="E14" s="77" t="s">
        <v>16</v>
      </c>
      <c r="F14" s="68" t="n">
        <v>791</v>
      </c>
      <c r="G14" s="69" t="n">
        <v>7</v>
      </c>
      <c r="H14" s="69" t="n">
        <v>7</v>
      </c>
      <c r="I14" s="70" t="n">
        <v>7</v>
      </c>
      <c r="J14" s="71" t="n">
        <f aca="false">F14*G14/1000</f>
        <v>5.537</v>
      </c>
      <c r="K14" s="71" t="n">
        <f aca="false">F14*H14/1000</f>
        <v>5.537</v>
      </c>
      <c r="L14" s="71" t="n">
        <f aca="false">F14*I14/1000</f>
        <v>5.537</v>
      </c>
      <c r="M14" s="72"/>
      <c r="N14" s="72"/>
      <c r="O14" s="72"/>
      <c r="P14" s="73"/>
      <c r="Q14" s="73"/>
    </row>
    <row r="15" customFormat="false" ht="15" hidden="false" customHeight="true" outlineLevel="0" collapsed="false">
      <c r="A15" s="64" t="s">
        <v>41</v>
      </c>
      <c r="B15" s="75" t="n">
        <v>200</v>
      </c>
      <c r="C15" s="75" t="n">
        <v>200</v>
      </c>
      <c r="D15" s="75" t="n">
        <v>200</v>
      </c>
      <c r="E15" s="77" t="s">
        <v>42</v>
      </c>
      <c r="F15" s="78" t="n">
        <v>2300</v>
      </c>
      <c r="G15" s="69" t="n">
        <v>8</v>
      </c>
      <c r="H15" s="69" t="n">
        <v>8</v>
      </c>
      <c r="I15" s="70" t="n">
        <v>8</v>
      </c>
      <c r="J15" s="71" t="n">
        <f aca="false">F15*G15/1000</f>
        <v>18.4</v>
      </c>
      <c r="K15" s="71" t="n">
        <f aca="false">F15*H15/1000</f>
        <v>18.4</v>
      </c>
      <c r="L15" s="71" t="n">
        <f aca="false">F15*I15/1000</f>
        <v>18.4</v>
      </c>
      <c r="M15" s="72" t="n">
        <f aca="false">SUM(J15:J19)</f>
        <v>43.85</v>
      </c>
      <c r="N15" s="72" t="n">
        <f aca="false">SUM(K15:K19)</f>
        <v>43.85</v>
      </c>
      <c r="O15" s="72" t="n">
        <f aca="false">SUM(L15:L19)</f>
        <v>43.85</v>
      </c>
      <c r="P15" s="73"/>
      <c r="Q15" s="73"/>
    </row>
    <row r="16" customFormat="false" ht="15" hidden="false" customHeight="true" outlineLevel="0" collapsed="false">
      <c r="A16" s="64"/>
      <c r="B16" s="75"/>
      <c r="C16" s="75"/>
      <c r="D16" s="75"/>
      <c r="E16" s="64" t="s">
        <v>43</v>
      </c>
      <c r="F16" s="78" t="n">
        <v>307</v>
      </c>
      <c r="G16" s="69" t="n">
        <v>24</v>
      </c>
      <c r="H16" s="69" t="n">
        <v>24</v>
      </c>
      <c r="I16" s="70" t="n">
        <v>24</v>
      </c>
      <c r="J16" s="71" t="n">
        <f aca="false">F16*G16/1000</f>
        <v>7.368</v>
      </c>
      <c r="K16" s="71" t="n">
        <f aca="false">F16*H16/1000</f>
        <v>7.368</v>
      </c>
      <c r="L16" s="71" t="n">
        <f aca="false">F16*I16/1000</f>
        <v>7.368</v>
      </c>
      <c r="M16" s="72"/>
      <c r="N16" s="72"/>
      <c r="O16" s="72"/>
      <c r="P16" s="73"/>
      <c r="Q16" s="73"/>
    </row>
    <row r="17" customFormat="false" ht="15" hidden="false" customHeight="true" outlineLevel="0" collapsed="false">
      <c r="A17" s="64"/>
      <c r="B17" s="75"/>
      <c r="C17" s="75"/>
      <c r="D17" s="75"/>
      <c r="E17" s="64" t="s">
        <v>44</v>
      </c>
      <c r="F17" s="68" t="n">
        <v>1756</v>
      </c>
      <c r="G17" s="69" t="n">
        <v>10</v>
      </c>
      <c r="H17" s="69" t="n">
        <v>10</v>
      </c>
      <c r="I17" s="70" t="n">
        <v>10</v>
      </c>
      <c r="J17" s="71" t="n">
        <f aca="false">F17*G17/1000</f>
        <v>17.56</v>
      </c>
      <c r="K17" s="71" t="n">
        <f aca="false">F17*H17/1000</f>
        <v>17.56</v>
      </c>
      <c r="L17" s="71" t="n">
        <f aca="false">F17*I17/1000</f>
        <v>17.56</v>
      </c>
      <c r="M17" s="72"/>
      <c r="N17" s="72"/>
      <c r="O17" s="72"/>
      <c r="P17" s="73"/>
      <c r="Q17" s="73"/>
    </row>
    <row r="18" customFormat="false" ht="15" hidden="false" customHeight="true" outlineLevel="0" collapsed="false">
      <c r="A18" s="64"/>
      <c r="B18" s="75"/>
      <c r="C18" s="75"/>
      <c r="D18" s="75"/>
      <c r="E18" s="64" t="s">
        <v>45</v>
      </c>
      <c r="F18" s="68" t="n">
        <v>1740</v>
      </c>
      <c r="G18" s="79" t="n">
        <v>0.3</v>
      </c>
      <c r="H18" s="79" t="n">
        <v>0.3</v>
      </c>
      <c r="I18" s="80" t="n">
        <v>0.3</v>
      </c>
      <c r="J18" s="71" t="n">
        <f aca="false">F18*G18/1000</f>
        <v>0.522</v>
      </c>
      <c r="K18" s="71" t="n">
        <f aca="false">F18*H18/1000</f>
        <v>0.522</v>
      </c>
      <c r="L18" s="71" t="n">
        <f aca="false">F18*I18/1000</f>
        <v>0.522</v>
      </c>
      <c r="M18" s="72"/>
      <c r="N18" s="72"/>
      <c r="O18" s="72"/>
      <c r="P18" s="81"/>
      <c r="Q18" s="81"/>
    </row>
    <row r="19" customFormat="false" ht="19.5" hidden="false" customHeight="true" outlineLevel="0" collapsed="false">
      <c r="A19" s="64"/>
      <c r="B19" s="75"/>
      <c r="C19" s="75"/>
      <c r="D19" s="75"/>
      <c r="E19" s="64" t="s">
        <v>46</v>
      </c>
      <c r="F19" s="72" t="n">
        <v>0</v>
      </c>
      <c r="G19" s="69" t="n">
        <v>218</v>
      </c>
      <c r="H19" s="82" t="n">
        <v>218</v>
      </c>
      <c r="I19" s="70" t="n">
        <v>218</v>
      </c>
      <c r="J19" s="83" t="n">
        <f aca="false">F19*G19/1000</f>
        <v>0</v>
      </c>
      <c r="K19" s="83" t="n">
        <f aca="false">F19*H19/1000</f>
        <v>0</v>
      </c>
      <c r="L19" s="83" t="n">
        <f aca="false">F19*I19/1000</f>
        <v>0</v>
      </c>
      <c r="M19" s="72"/>
      <c r="N19" s="72"/>
      <c r="O19" s="72"/>
      <c r="P19" s="84"/>
      <c r="Q19" s="84"/>
    </row>
    <row r="20" customFormat="false" ht="15" hidden="false" customHeight="false" outlineLevel="0" collapsed="false">
      <c r="A20" s="64" t="s">
        <v>47</v>
      </c>
      <c r="B20" s="85" t="n">
        <v>150</v>
      </c>
      <c r="C20" s="85" t="n">
        <v>150</v>
      </c>
      <c r="D20" s="85" t="n">
        <v>150</v>
      </c>
      <c r="E20" s="64" t="s">
        <v>48</v>
      </c>
      <c r="F20" s="72" t="n">
        <v>421</v>
      </c>
      <c r="G20" s="69" t="n">
        <v>150</v>
      </c>
      <c r="H20" s="82" t="n">
        <v>150</v>
      </c>
      <c r="I20" s="70" t="n">
        <v>150</v>
      </c>
      <c r="J20" s="71" t="n">
        <f aca="false">F20*G20/1000</f>
        <v>63.15</v>
      </c>
      <c r="K20" s="71" t="n">
        <f aca="false">F20*H20/1000</f>
        <v>63.15</v>
      </c>
      <c r="L20" s="71" t="n">
        <f aca="false">F20*I20/1000</f>
        <v>63.15</v>
      </c>
      <c r="M20" s="72" t="n">
        <f aca="false">SUM(J20)</f>
        <v>63.15</v>
      </c>
      <c r="N20" s="72" t="n">
        <f aca="false">SUM(K20)</f>
        <v>63.15</v>
      </c>
      <c r="O20" s="72" t="n">
        <f aca="false">SUM(L20)</f>
        <v>63.15</v>
      </c>
    </row>
    <row r="21" customFormat="false" ht="15" hidden="false" customHeight="false" outlineLevel="0" collapsed="false">
      <c r="A21" s="64" t="s">
        <v>25</v>
      </c>
      <c r="B21" s="85" t="n">
        <v>20</v>
      </c>
      <c r="C21" s="85" t="n">
        <v>35</v>
      </c>
      <c r="D21" s="85" t="n">
        <v>40</v>
      </c>
      <c r="E21" s="64" t="s">
        <v>26</v>
      </c>
      <c r="F21" s="72" t="n">
        <v>338</v>
      </c>
      <c r="G21" s="69" t="n">
        <v>20</v>
      </c>
      <c r="H21" s="69" t="n">
        <v>35</v>
      </c>
      <c r="I21" s="70" t="n">
        <v>40</v>
      </c>
      <c r="J21" s="71" t="n">
        <f aca="false">F21*G21/1000</f>
        <v>6.76</v>
      </c>
      <c r="K21" s="71" t="n">
        <f aca="false">F21*H21/1000</f>
        <v>11.83</v>
      </c>
      <c r="L21" s="71" t="n">
        <f aca="false">F21*I21/1000</f>
        <v>13.52</v>
      </c>
      <c r="M21" s="72" t="n">
        <f aca="false">SUM(J21)</f>
        <v>6.76</v>
      </c>
      <c r="N21" s="72" t="n">
        <f aca="false">SUM(K21)</f>
        <v>11.83</v>
      </c>
      <c r="O21" s="72" t="n">
        <f aca="false">SUM(L21)</f>
        <v>13.52</v>
      </c>
    </row>
    <row r="22" customFormat="false" ht="15" hidden="false" customHeight="false" outlineLevel="0" collapsed="false">
      <c r="A22" s="86" t="s">
        <v>27</v>
      </c>
      <c r="B22" s="87"/>
      <c r="C22" s="87"/>
      <c r="D22" s="87"/>
      <c r="E22" s="87"/>
      <c r="F22" s="88"/>
      <c r="G22" s="89" t="n">
        <v>775</v>
      </c>
      <c r="H22" s="89" t="n">
        <v>869</v>
      </c>
      <c r="I22" s="90" t="n">
        <v>888</v>
      </c>
      <c r="J22" s="91"/>
      <c r="K22" s="91"/>
      <c r="L22" s="91"/>
      <c r="M22" s="72"/>
      <c r="N22" s="72"/>
      <c r="O22" s="72"/>
    </row>
    <row r="23" customFormat="false" ht="15" hidden="false" customHeight="false" outlineLevel="0" collapsed="false">
      <c r="A23" s="92"/>
      <c r="B23" s="92"/>
      <c r="C23" s="92"/>
      <c r="D23" s="92"/>
      <c r="E23" s="92"/>
      <c r="F23" s="92"/>
      <c r="G23" s="93"/>
      <c r="H23" s="93"/>
      <c r="I23" s="93"/>
      <c r="J23" s="93"/>
      <c r="K23" s="93"/>
      <c r="L23" s="93"/>
      <c r="M23" s="93"/>
      <c r="N23" s="93"/>
      <c r="O23" s="93"/>
    </row>
    <row r="24" customFormat="false" ht="15" hidden="false" customHeight="true" outlineLevel="0" collapsed="false">
      <c r="A24" s="94" t="s">
        <v>28</v>
      </c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5" t="n">
        <f aca="false">M7+M10+M15+M20+M21</f>
        <v>404.446</v>
      </c>
      <c r="N24" s="95" t="n">
        <f aca="false">N7+N10+N15+N20+N21</f>
        <v>414.297</v>
      </c>
      <c r="O24" s="95" t="n">
        <f aca="false">O7+O10+O15+O20+O21</f>
        <v>419.977</v>
      </c>
    </row>
    <row r="25" customFormat="false" ht="15" hidden="false" customHeight="true" outlineLevel="0" collapsed="false">
      <c r="A25" s="94" t="s">
        <v>29</v>
      </c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5" t="n">
        <f aca="false">M24*20%+M24</f>
        <v>485.3352</v>
      </c>
      <c r="N25" s="95" t="n">
        <f aca="false">N24*20%+N24</f>
        <v>497.1564</v>
      </c>
      <c r="O25" s="95" t="n">
        <f aca="false">O24*20%+O24</f>
        <v>503.9724</v>
      </c>
    </row>
    <row r="35" customFormat="false" ht="15" hidden="false" customHeight="false" outlineLevel="0" collapsed="false">
      <c r="F35" s="96"/>
    </row>
    <row r="37" customFormat="false" ht="15" hidden="false" customHeight="false" outlineLevel="0" collapsed="false">
      <c r="F37" s="96"/>
    </row>
    <row r="38" customFormat="false" ht="15" hidden="false" customHeight="false" outlineLevel="0" collapsed="false">
      <c r="F38" s="96"/>
    </row>
    <row r="44" customFormat="false" ht="15" hidden="false" customHeight="false" outlineLevel="0" collapsed="false">
      <c r="F44" s="96"/>
    </row>
    <row r="45" customFormat="false" ht="15" hidden="false" customHeight="false" outlineLevel="0" collapsed="false">
      <c r="F45" s="96"/>
    </row>
  </sheetData>
  <mergeCells count="27">
    <mergeCell ref="B3:D3"/>
    <mergeCell ref="A5:A6"/>
    <mergeCell ref="B5:D5"/>
    <mergeCell ref="E5:E6"/>
    <mergeCell ref="F5:F6"/>
    <mergeCell ref="G5:I5"/>
    <mergeCell ref="J5:L5"/>
    <mergeCell ref="M5:O5"/>
    <mergeCell ref="A7:A9"/>
    <mergeCell ref="B7:B9"/>
    <mergeCell ref="C7:C9"/>
    <mergeCell ref="D7:D9"/>
    <mergeCell ref="M8:O9"/>
    <mergeCell ref="A10:A14"/>
    <mergeCell ref="B10:B14"/>
    <mergeCell ref="C10:C14"/>
    <mergeCell ref="D10:D14"/>
    <mergeCell ref="M11:O14"/>
    <mergeCell ref="A15:A19"/>
    <mergeCell ref="B15:B19"/>
    <mergeCell ref="C15:C19"/>
    <mergeCell ref="D15:D19"/>
    <mergeCell ref="M16:O19"/>
    <mergeCell ref="M22:O22"/>
    <mergeCell ref="G23:O23"/>
    <mergeCell ref="A24:L24"/>
    <mergeCell ref="A25:L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5" activeCellId="0" sqref="M5:O5"/>
    </sheetView>
  </sheetViews>
  <sheetFormatPr defaultColWidth="9.13671875" defaultRowHeight="15" zeroHeight="false" outlineLevelRow="0" outlineLevelCol="0"/>
  <cols>
    <col collapsed="false" customWidth="true" hidden="false" outlineLevel="0" max="1" min="1" style="281" width="28.28"/>
    <col collapsed="false" customWidth="true" hidden="false" outlineLevel="0" max="2" min="2" style="281" width="8.41"/>
    <col collapsed="false" customWidth="true" hidden="false" outlineLevel="0" max="3" min="3" style="281" width="9.41"/>
    <col collapsed="false" customWidth="true" hidden="false" outlineLevel="0" max="4" min="4" style="281" width="9.99"/>
    <col collapsed="false" customWidth="true" hidden="false" outlineLevel="0" max="5" min="5" style="281" width="24.99"/>
    <col collapsed="false" customWidth="true" hidden="false" outlineLevel="0" max="6" min="6" style="281" width="7.85"/>
    <col collapsed="false" customWidth="true" hidden="false" outlineLevel="0" max="7" min="7" style="281" width="8.41"/>
    <col collapsed="false" customWidth="true" hidden="false" outlineLevel="0" max="9" min="8" style="281" width="9.56"/>
    <col collapsed="false" customWidth="true" hidden="false" outlineLevel="0" max="10" min="10" style="281" width="7.7"/>
    <col collapsed="false" customWidth="true" hidden="false" outlineLevel="0" max="11" min="11" style="281" width="9.85"/>
    <col collapsed="false" customWidth="true" hidden="false" outlineLevel="0" max="12" min="12" style="281" width="9.99"/>
    <col collapsed="false" customWidth="true" hidden="false" outlineLevel="0" max="13" min="13" style="281" width="7.56"/>
    <col collapsed="false" customWidth="false" hidden="false" outlineLevel="0" max="14" min="14" style="281" width="9.14"/>
    <col collapsed="false" customWidth="true" hidden="false" outlineLevel="0" max="15" min="15" style="281" width="9.56"/>
    <col collapsed="false" customWidth="false" hidden="false" outlineLevel="0" max="257" min="16" style="281" width="9.14"/>
  </cols>
  <sheetData>
    <row r="3" customFormat="false" ht="15" hidden="false" customHeight="false" outlineLevel="0" collapsed="false">
      <c r="A3" s="282" t="s">
        <v>171</v>
      </c>
    </row>
    <row r="4" customFormat="false" ht="14.45" hidden="false" customHeight="true" outlineLevel="0" collapsed="false">
      <c r="A4" s="305"/>
      <c r="B4" s="306"/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  <c r="O4" s="306"/>
    </row>
    <row r="5" s="283" customFormat="true" ht="14.45" hidden="false" customHeight="true" outlineLevel="0" collapsed="false">
      <c r="A5" s="130" t="s">
        <v>1</v>
      </c>
      <c r="B5" s="132" t="s">
        <v>2</v>
      </c>
      <c r="C5" s="132"/>
      <c r="D5" s="132"/>
      <c r="E5" s="130" t="s">
        <v>3</v>
      </c>
      <c r="F5" s="130" t="s">
        <v>4</v>
      </c>
      <c r="G5" s="132" t="s">
        <v>5</v>
      </c>
      <c r="H5" s="132"/>
      <c r="I5" s="132"/>
      <c r="J5" s="131" t="s">
        <v>6</v>
      </c>
      <c r="K5" s="131"/>
      <c r="L5" s="131"/>
      <c r="M5" s="62" t="s">
        <v>7</v>
      </c>
      <c r="N5" s="62"/>
      <c r="O5" s="62"/>
    </row>
    <row r="6" s="283" customFormat="true" ht="32.25" hidden="false" customHeight="true" outlineLevel="0" collapsed="false">
      <c r="A6" s="62"/>
      <c r="B6" s="62" t="s">
        <v>8</v>
      </c>
      <c r="C6" s="62" t="s">
        <v>9</v>
      </c>
      <c r="D6" s="62" t="s">
        <v>10</v>
      </c>
      <c r="E6" s="230"/>
      <c r="F6" s="130"/>
      <c r="G6" s="62" t="s">
        <v>8</v>
      </c>
      <c r="H6" s="62" t="s">
        <v>9</v>
      </c>
      <c r="I6" s="62" t="s">
        <v>10</v>
      </c>
      <c r="J6" s="62" t="s">
        <v>8</v>
      </c>
      <c r="K6" s="62" t="s">
        <v>9</v>
      </c>
      <c r="L6" s="62" t="s">
        <v>10</v>
      </c>
      <c r="M6" s="62" t="s">
        <v>8</v>
      </c>
      <c r="N6" s="62" t="s">
        <v>9</v>
      </c>
      <c r="O6" s="62" t="s">
        <v>10</v>
      </c>
    </row>
    <row r="7" customFormat="false" ht="15" hidden="false" customHeight="true" outlineLevel="0" collapsed="false">
      <c r="A7" s="265" t="s">
        <v>172</v>
      </c>
      <c r="B7" s="241" t="s">
        <v>173</v>
      </c>
      <c r="C7" s="241" t="s">
        <v>133</v>
      </c>
      <c r="D7" s="241" t="s">
        <v>126</v>
      </c>
      <c r="E7" s="200" t="s">
        <v>34</v>
      </c>
      <c r="F7" s="350" t="n">
        <v>103</v>
      </c>
      <c r="G7" s="288" t="n">
        <v>15</v>
      </c>
      <c r="H7" s="308" t="n">
        <v>20</v>
      </c>
      <c r="I7" s="288" t="n">
        <v>25</v>
      </c>
      <c r="J7" s="154" t="n">
        <f aca="false">F7*G7/1000</f>
        <v>1.545</v>
      </c>
      <c r="K7" s="154" t="n">
        <f aca="false">F7*H7/1000</f>
        <v>2.06</v>
      </c>
      <c r="L7" s="154" t="n">
        <f aca="false">F7*I7/1000</f>
        <v>2.575</v>
      </c>
      <c r="M7" s="154" t="n">
        <f aca="false">SUM(J7:J12)</f>
        <v>23.219</v>
      </c>
      <c r="N7" s="154" t="n">
        <f aca="false">SUM(K7:K12)</f>
        <v>31.736</v>
      </c>
      <c r="O7" s="154" t="n">
        <f aca="false">SUM(L7:L12)</f>
        <v>39.832</v>
      </c>
    </row>
    <row r="8" customFormat="false" ht="15" hidden="false" customHeight="false" outlineLevel="0" collapsed="false">
      <c r="A8" s="265"/>
      <c r="B8" s="241"/>
      <c r="C8" s="241"/>
      <c r="D8" s="241"/>
      <c r="E8" s="200" t="s">
        <v>35</v>
      </c>
      <c r="F8" s="350" t="n">
        <v>161</v>
      </c>
      <c r="G8" s="288" t="n">
        <v>12</v>
      </c>
      <c r="H8" s="308" t="n">
        <v>16</v>
      </c>
      <c r="I8" s="288" t="n">
        <v>20</v>
      </c>
      <c r="J8" s="154" t="n">
        <f aca="false">F8*G8/1000</f>
        <v>1.932</v>
      </c>
      <c r="K8" s="154" t="n">
        <f aca="false">F8*H8/1000</f>
        <v>2.576</v>
      </c>
      <c r="L8" s="154" t="n">
        <f aca="false">F8*I8/1000</f>
        <v>3.22</v>
      </c>
      <c r="M8" s="296"/>
      <c r="N8" s="296"/>
      <c r="O8" s="296"/>
    </row>
    <row r="9" customFormat="false" ht="15" hidden="false" customHeight="false" outlineLevel="0" collapsed="false">
      <c r="A9" s="265"/>
      <c r="B9" s="241"/>
      <c r="C9" s="241"/>
      <c r="D9" s="241"/>
      <c r="E9" s="200" t="s">
        <v>15</v>
      </c>
      <c r="F9" s="375" t="n">
        <v>89</v>
      </c>
      <c r="G9" s="288" t="n">
        <v>4</v>
      </c>
      <c r="H9" s="308" t="n">
        <v>5</v>
      </c>
      <c r="I9" s="288" t="n">
        <v>6</v>
      </c>
      <c r="J9" s="154" t="n">
        <f aca="false">F9*G9/1000</f>
        <v>0.356</v>
      </c>
      <c r="K9" s="154" t="n">
        <f aca="false">F9*H9/1000</f>
        <v>0.445</v>
      </c>
      <c r="L9" s="154" t="n">
        <f aca="false">F9*I9/1000</f>
        <v>0.534</v>
      </c>
      <c r="M9" s="296"/>
      <c r="N9" s="296"/>
      <c r="O9" s="296"/>
    </row>
    <row r="10" customFormat="false" ht="15" hidden="false" customHeight="false" outlineLevel="0" collapsed="false">
      <c r="A10" s="265"/>
      <c r="B10" s="241"/>
      <c r="C10" s="241"/>
      <c r="D10" s="241"/>
      <c r="E10" s="200" t="s">
        <v>174</v>
      </c>
      <c r="F10" s="375" t="n">
        <v>421</v>
      </c>
      <c r="G10" s="288" t="n">
        <v>16</v>
      </c>
      <c r="H10" s="308" t="n">
        <v>22</v>
      </c>
      <c r="I10" s="288" t="n">
        <v>27</v>
      </c>
      <c r="J10" s="154" t="n">
        <f aca="false">F10*G10/1000</f>
        <v>6.736</v>
      </c>
      <c r="K10" s="154" t="n">
        <f aca="false">F10*H10/1000</f>
        <v>9.262</v>
      </c>
      <c r="L10" s="154" t="n">
        <f aca="false">F10*I10/1000</f>
        <v>11.367</v>
      </c>
      <c r="M10" s="296"/>
      <c r="N10" s="296"/>
      <c r="O10" s="296"/>
    </row>
    <row r="11" customFormat="false" ht="15" hidden="false" customHeight="false" outlineLevel="0" collapsed="false">
      <c r="A11" s="265"/>
      <c r="B11" s="241"/>
      <c r="C11" s="241"/>
      <c r="D11" s="241"/>
      <c r="E11" s="200" t="s">
        <v>175</v>
      </c>
      <c r="F11" s="375" t="n">
        <v>1185</v>
      </c>
      <c r="G11" s="288" t="n">
        <v>4</v>
      </c>
      <c r="H11" s="308" t="n">
        <v>6</v>
      </c>
      <c r="I11" s="288" t="n">
        <v>8</v>
      </c>
      <c r="J11" s="154" t="n">
        <f aca="false">F11*G11/1000</f>
        <v>4.74</v>
      </c>
      <c r="K11" s="154" t="n">
        <f aca="false">F11*H11/1000</f>
        <v>7.11</v>
      </c>
      <c r="L11" s="154" t="n">
        <f aca="false">F11*I11/1000</f>
        <v>9.48</v>
      </c>
      <c r="M11" s="296"/>
      <c r="N11" s="296"/>
      <c r="O11" s="296"/>
    </row>
    <row r="12" customFormat="false" ht="14.45" hidden="false" customHeight="true" outlineLevel="0" collapsed="false">
      <c r="A12" s="265"/>
      <c r="B12" s="241"/>
      <c r="C12" s="241"/>
      <c r="D12" s="241"/>
      <c r="E12" s="200" t="s">
        <v>16</v>
      </c>
      <c r="F12" s="295" t="n">
        <v>791</v>
      </c>
      <c r="G12" s="288" t="n">
        <v>10</v>
      </c>
      <c r="H12" s="308" t="n">
        <v>13</v>
      </c>
      <c r="I12" s="288" t="n">
        <v>16</v>
      </c>
      <c r="J12" s="154" t="n">
        <f aca="false">F12*G12/1000</f>
        <v>7.91</v>
      </c>
      <c r="K12" s="154" t="n">
        <f aca="false">F12*H12/1000</f>
        <v>10.283</v>
      </c>
      <c r="L12" s="154" t="n">
        <f aca="false">F12*I12/1000</f>
        <v>12.656</v>
      </c>
      <c r="M12" s="296"/>
      <c r="N12" s="296"/>
      <c r="O12" s="296"/>
    </row>
    <row r="13" customFormat="false" ht="15" hidden="false" customHeight="true" outlineLevel="0" collapsed="false">
      <c r="A13" s="265" t="s">
        <v>132</v>
      </c>
      <c r="B13" s="266" t="n">
        <v>80</v>
      </c>
      <c r="C13" s="266" t="n">
        <v>90</v>
      </c>
      <c r="D13" s="266" t="n">
        <v>150</v>
      </c>
      <c r="E13" s="200" t="s">
        <v>135</v>
      </c>
      <c r="F13" s="295" t="n">
        <v>3000</v>
      </c>
      <c r="G13" s="288" t="n">
        <v>60</v>
      </c>
      <c r="H13" s="289" t="n">
        <v>68</v>
      </c>
      <c r="I13" s="288" t="n">
        <v>76</v>
      </c>
      <c r="J13" s="154" t="n">
        <f aca="false">F13*G13/1000</f>
        <v>180</v>
      </c>
      <c r="K13" s="154" t="n">
        <f aca="false">F13*H13/1000</f>
        <v>204</v>
      </c>
      <c r="L13" s="154" t="n">
        <f aca="false">F13*I13/1000</f>
        <v>228</v>
      </c>
      <c r="M13" s="154" t="n">
        <f aca="false">SUM(J13:J20)</f>
        <v>205.898</v>
      </c>
      <c r="N13" s="154" t="n">
        <f aca="false">SUM(K13:K20)</f>
        <v>233.938</v>
      </c>
      <c r="O13" s="154" t="n">
        <f aca="false">SUM(L13:L20)</f>
        <v>261.978</v>
      </c>
    </row>
    <row r="14" customFormat="false" ht="14.45" hidden="false" customHeight="true" outlineLevel="0" collapsed="false">
      <c r="A14" s="265"/>
      <c r="B14" s="266"/>
      <c r="C14" s="266"/>
      <c r="D14" s="266"/>
      <c r="E14" s="200" t="s">
        <v>13</v>
      </c>
      <c r="F14" s="295" t="n">
        <v>273</v>
      </c>
      <c r="G14" s="288" t="n">
        <v>9</v>
      </c>
      <c r="H14" s="289" t="n">
        <v>10</v>
      </c>
      <c r="I14" s="288" t="n">
        <v>11</v>
      </c>
      <c r="J14" s="154" t="n">
        <f aca="false">F14*G14/1000</f>
        <v>2.457</v>
      </c>
      <c r="K14" s="154" t="n">
        <f aca="false">F14*H14/1000</f>
        <v>2.73</v>
      </c>
      <c r="L14" s="154" t="n">
        <f aca="false">F14*I14/1000</f>
        <v>3.003</v>
      </c>
      <c r="M14" s="297"/>
      <c r="N14" s="297"/>
      <c r="O14" s="297"/>
    </row>
    <row r="15" customFormat="false" ht="14.45" hidden="false" customHeight="true" outlineLevel="0" collapsed="false">
      <c r="A15" s="265"/>
      <c r="B15" s="266"/>
      <c r="C15" s="266"/>
      <c r="D15" s="266"/>
      <c r="E15" s="200" t="s">
        <v>14</v>
      </c>
      <c r="F15" s="295" t="n">
        <v>276</v>
      </c>
      <c r="G15" s="288" t="n">
        <v>12</v>
      </c>
      <c r="H15" s="289" t="n">
        <v>14</v>
      </c>
      <c r="I15" s="288" t="n">
        <v>16</v>
      </c>
      <c r="J15" s="154" t="n">
        <f aca="false">F15*G15/1000</f>
        <v>3.312</v>
      </c>
      <c r="K15" s="154" t="n">
        <f aca="false">F15*H15/1000</f>
        <v>3.864</v>
      </c>
      <c r="L15" s="154" t="n">
        <f aca="false">F15*I15/1000</f>
        <v>4.416</v>
      </c>
      <c r="M15" s="297"/>
      <c r="N15" s="297"/>
      <c r="O15" s="297"/>
    </row>
    <row r="16" customFormat="false" ht="15" hidden="false" customHeight="false" outlineLevel="0" collapsed="false">
      <c r="A16" s="265"/>
      <c r="B16" s="266"/>
      <c r="C16" s="266"/>
      <c r="D16" s="266"/>
      <c r="E16" s="200" t="s">
        <v>15</v>
      </c>
      <c r="F16" s="295" t="n">
        <v>89</v>
      </c>
      <c r="G16" s="288" t="n">
        <v>35</v>
      </c>
      <c r="H16" s="289" t="n">
        <v>40</v>
      </c>
      <c r="I16" s="288" t="n">
        <v>45</v>
      </c>
      <c r="J16" s="154" t="n">
        <f aca="false">F16*G16/1000</f>
        <v>3.115</v>
      </c>
      <c r="K16" s="154" t="n">
        <f aca="false">F16*H16/1000</f>
        <v>3.56</v>
      </c>
      <c r="L16" s="154" t="n">
        <f aca="false">F16*I16/1000</f>
        <v>4.005</v>
      </c>
      <c r="M16" s="297"/>
      <c r="N16" s="297"/>
      <c r="O16" s="297"/>
    </row>
    <row r="17" customFormat="false" ht="15" hidden="false" customHeight="false" outlineLevel="0" collapsed="false">
      <c r="A17" s="265"/>
      <c r="B17" s="266"/>
      <c r="C17" s="266"/>
      <c r="D17" s="266"/>
      <c r="E17" s="200" t="s">
        <v>16</v>
      </c>
      <c r="F17" s="295" t="n">
        <v>791</v>
      </c>
      <c r="G17" s="288" t="n">
        <v>9</v>
      </c>
      <c r="H17" s="289" t="n">
        <v>10</v>
      </c>
      <c r="I17" s="288" t="n">
        <v>11</v>
      </c>
      <c r="J17" s="154" t="n">
        <f aca="false">F17*G17/1000</f>
        <v>7.119</v>
      </c>
      <c r="K17" s="154" t="n">
        <f aca="false">F17*H17/1000</f>
        <v>7.91</v>
      </c>
      <c r="L17" s="154" t="n">
        <f aca="false">F17*I17/1000</f>
        <v>8.701</v>
      </c>
      <c r="M17" s="297"/>
      <c r="N17" s="297"/>
      <c r="O17" s="297"/>
    </row>
    <row r="18" customFormat="false" ht="15" hidden="false" customHeight="false" outlineLevel="0" collapsed="false">
      <c r="A18" s="265"/>
      <c r="B18" s="266"/>
      <c r="C18" s="266"/>
      <c r="D18" s="266"/>
      <c r="E18" s="200" t="s">
        <v>137</v>
      </c>
      <c r="F18" s="295" t="n">
        <v>479</v>
      </c>
      <c r="G18" s="376" t="n">
        <v>5</v>
      </c>
      <c r="H18" s="377" t="n">
        <v>6</v>
      </c>
      <c r="I18" s="376" t="n">
        <v>7</v>
      </c>
      <c r="J18" s="154" t="n">
        <f aca="false">F18*G18/1000</f>
        <v>2.395</v>
      </c>
      <c r="K18" s="154" t="n">
        <f aca="false">F18*H18/1000</f>
        <v>2.874</v>
      </c>
      <c r="L18" s="154" t="n">
        <f aca="false">F18*I18/1000</f>
        <v>3.353</v>
      </c>
      <c r="M18" s="297"/>
      <c r="N18" s="297"/>
      <c r="O18" s="297"/>
    </row>
    <row r="19" customFormat="false" ht="15" hidden="false" customHeight="false" outlineLevel="0" collapsed="false">
      <c r="A19" s="265"/>
      <c r="B19" s="266"/>
      <c r="C19" s="266"/>
      <c r="D19" s="266"/>
      <c r="E19" s="200" t="s">
        <v>88</v>
      </c>
      <c r="F19" s="295" t="n">
        <v>500</v>
      </c>
      <c r="G19" s="288" t="n">
        <v>7</v>
      </c>
      <c r="H19" s="289" t="n">
        <v>8</v>
      </c>
      <c r="I19" s="288" t="n">
        <v>9</v>
      </c>
      <c r="J19" s="154" t="n">
        <f aca="false">F19*G19/1000</f>
        <v>3.5</v>
      </c>
      <c r="K19" s="154" t="n">
        <f aca="false">F19*H19/1000</f>
        <v>4</v>
      </c>
      <c r="L19" s="154" t="n">
        <f aca="false">F19*I19/1000</f>
        <v>4.5</v>
      </c>
      <c r="M19" s="297"/>
      <c r="N19" s="297"/>
      <c r="O19" s="297"/>
    </row>
    <row r="20" customFormat="false" ht="15" hidden="false" customHeight="false" outlineLevel="0" collapsed="false">
      <c r="A20" s="265"/>
      <c r="B20" s="266"/>
      <c r="C20" s="266"/>
      <c r="D20" s="266"/>
      <c r="E20" s="200" t="s">
        <v>66</v>
      </c>
      <c r="F20" s="295" t="n">
        <v>1000</v>
      </c>
      <c r="G20" s="318" t="s">
        <v>176</v>
      </c>
      <c r="H20" s="319" t="s">
        <v>177</v>
      </c>
      <c r="I20" s="318" t="s">
        <v>178</v>
      </c>
      <c r="J20" s="154" t="n">
        <f aca="false">F20*G20/1000</f>
        <v>4</v>
      </c>
      <c r="K20" s="154" t="n">
        <f aca="false">F20*H20/1000</f>
        <v>5</v>
      </c>
      <c r="L20" s="154" t="n">
        <f aca="false">F20*I20/1000</f>
        <v>6</v>
      </c>
      <c r="M20" s="297"/>
      <c r="N20" s="297"/>
      <c r="O20" s="297"/>
    </row>
    <row r="21" customFormat="false" ht="15" hidden="false" customHeight="true" outlineLevel="0" collapsed="false">
      <c r="A21" s="64" t="s">
        <v>147</v>
      </c>
      <c r="B21" s="378" t="n">
        <v>100</v>
      </c>
      <c r="C21" s="378" t="n">
        <v>130</v>
      </c>
      <c r="D21" s="378" t="n">
        <v>150</v>
      </c>
      <c r="E21" s="200" t="s">
        <v>97</v>
      </c>
      <c r="F21" s="295" t="n">
        <v>425</v>
      </c>
      <c r="G21" s="288" t="n">
        <v>36</v>
      </c>
      <c r="H21" s="289" t="n">
        <v>47</v>
      </c>
      <c r="I21" s="288" t="n">
        <v>54</v>
      </c>
      <c r="J21" s="154" t="n">
        <f aca="false">F21*G21/1000</f>
        <v>15.3</v>
      </c>
      <c r="K21" s="154" t="n">
        <f aca="false">F21*H21/1000</f>
        <v>19.975</v>
      </c>
      <c r="L21" s="154" t="n">
        <f aca="false">F21*I21/1000</f>
        <v>22.95</v>
      </c>
      <c r="M21" s="154" t="n">
        <f aca="false">SUM(J21:J22)</f>
        <v>53.892</v>
      </c>
      <c r="N21" s="154" t="n">
        <f aca="false">SUM(K21:K22)</f>
        <v>71.431</v>
      </c>
      <c r="O21" s="154" t="n">
        <f aca="false">SUM(L21:L22)</f>
        <v>80.838</v>
      </c>
    </row>
    <row r="22" customFormat="false" ht="16.5" hidden="false" customHeight="true" outlineLevel="0" collapsed="false">
      <c r="A22" s="64"/>
      <c r="B22" s="378"/>
      <c r="C22" s="378"/>
      <c r="D22" s="378"/>
      <c r="E22" s="200" t="s">
        <v>18</v>
      </c>
      <c r="F22" s="295" t="n">
        <v>3216</v>
      </c>
      <c r="G22" s="288" t="n">
        <v>12</v>
      </c>
      <c r="H22" s="289" t="n">
        <v>16</v>
      </c>
      <c r="I22" s="288" t="n">
        <v>18</v>
      </c>
      <c r="J22" s="154" t="n">
        <f aca="false">F22*G22/1000</f>
        <v>38.592</v>
      </c>
      <c r="K22" s="154" t="n">
        <f aca="false">F22*H22/1000</f>
        <v>51.456</v>
      </c>
      <c r="L22" s="154" t="n">
        <f aca="false">F22*I22/1000</f>
        <v>57.888</v>
      </c>
      <c r="M22" s="296"/>
      <c r="N22" s="296"/>
      <c r="O22" s="296"/>
    </row>
    <row r="23" customFormat="false" ht="15" hidden="false" customHeight="false" outlineLevel="0" collapsed="false">
      <c r="A23" s="144" t="s">
        <v>79</v>
      </c>
      <c r="B23" s="379" t="n">
        <v>200</v>
      </c>
      <c r="C23" s="379" t="n">
        <v>200</v>
      </c>
      <c r="D23" s="379" t="n">
        <v>200</v>
      </c>
      <c r="E23" s="200" t="s">
        <v>148</v>
      </c>
      <c r="F23" s="295" t="n">
        <v>80</v>
      </c>
      <c r="G23" s="288" t="n">
        <v>200</v>
      </c>
      <c r="H23" s="289" t="n">
        <v>200</v>
      </c>
      <c r="I23" s="288" t="n">
        <v>200</v>
      </c>
      <c r="J23" s="154" t="n">
        <v>80</v>
      </c>
      <c r="K23" s="154" t="n">
        <v>80</v>
      </c>
      <c r="L23" s="154" t="n">
        <v>80</v>
      </c>
      <c r="M23" s="154" t="n">
        <f aca="false">SUM(J23)</f>
        <v>80</v>
      </c>
      <c r="N23" s="154" t="n">
        <f aca="false">SUM(K23)</f>
        <v>80</v>
      </c>
      <c r="O23" s="154" t="n">
        <f aca="false">SUM(L23)</f>
        <v>80</v>
      </c>
    </row>
    <row r="24" customFormat="false" ht="15" hidden="false" customHeight="false" outlineLevel="0" collapsed="false">
      <c r="A24" s="200" t="s">
        <v>47</v>
      </c>
      <c r="B24" s="75" t="n">
        <v>150</v>
      </c>
      <c r="C24" s="75" t="n">
        <v>150</v>
      </c>
      <c r="D24" s="75" t="n">
        <v>150</v>
      </c>
      <c r="E24" s="200" t="s">
        <v>48</v>
      </c>
      <c r="F24" s="380" t="n">
        <v>421</v>
      </c>
      <c r="G24" s="288" t="n">
        <v>150</v>
      </c>
      <c r="H24" s="289" t="n">
        <v>150</v>
      </c>
      <c r="I24" s="288" t="n">
        <v>150</v>
      </c>
      <c r="J24" s="154" t="n">
        <f aca="false">F24*G24/1000</f>
        <v>63.15</v>
      </c>
      <c r="K24" s="154" t="n">
        <f aca="false">F24*H24/1000</f>
        <v>63.15</v>
      </c>
      <c r="L24" s="154" t="n">
        <f aca="false">F24*I24/1000</f>
        <v>63.15</v>
      </c>
      <c r="M24" s="154" t="n">
        <f aca="false">SUM(J24)</f>
        <v>63.15</v>
      </c>
      <c r="N24" s="154" t="n">
        <f aca="false">SUM(K24)</f>
        <v>63.15</v>
      </c>
      <c r="O24" s="154" t="n">
        <f aca="false">SUM(L24)</f>
        <v>63.15</v>
      </c>
    </row>
    <row r="25" customFormat="false" ht="15" hidden="false" customHeight="false" outlineLevel="0" collapsed="false">
      <c r="A25" s="200" t="s">
        <v>25</v>
      </c>
      <c r="B25" s="75" t="n">
        <v>20</v>
      </c>
      <c r="C25" s="75" t="n">
        <v>35</v>
      </c>
      <c r="D25" s="75" t="n">
        <v>40</v>
      </c>
      <c r="E25" s="298" t="s">
        <v>26</v>
      </c>
      <c r="F25" s="354" t="n">
        <v>338</v>
      </c>
      <c r="G25" s="324" t="n">
        <v>20</v>
      </c>
      <c r="H25" s="324" t="n">
        <v>35</v>
      </c>
      <c r="I25" s="324" t="n">
        <v>40</v>
      </c>
      <c r="J25" s="154" t="n">
        <f aca="false">F25*G25/1000</f>
        <v>6.76</v>
      </c>
      <c r="K25" s="154" t="n">
        <f aca="false">F25*H25/1000</f>
        <v>11.83</v>
      </c>
      <c r="L25" s="154" t="n">
        <f aca="false">F25*I25/1000</f>
        <v>13.52</v>
      </c>
      <c r="M25" s="325" t="n">
        <f aca="false">SUM(J25)</f>
        <v>6.76</v>
      </c>
      <c r="N25" s="325" t="n">
        <f aca="false">SUM(K25)</f>
        <v>11.83</v>
      </c>
      <c r="O25" s="325" t="n">
        <f aca="false">SUM(L25)</f>
        <v>13.52</v>
      </c>
    </row>
    <row r="26" customFormat="false" ht="15" hidden="false" customHeight="false" outlineLevel="0" collapsed="false">
      <c r="A26" s="148" t="s">
        <v>27</v>
      </c>
      <c r="B26" s="149"/>
      <c r="C26" s="149"/>
      <c r="D26" s="149"/>
      <c r="E26" s="326"/>
      <c r="F26" s="326"/>
      <c r="G26" s="220" t="n">
        <v>910</v>
      </c>
      <c r="H26" s="327" t="n">
        <v>1059</v>
      </c>
      <c r="I26" s="327" t="n">
        <v>1173</v>
      </c>
      <c r="J26" s="328"/>
      <c r="K26" s="328"/>
      <c r="L26" s="328"/>
      <c r="M26" s="328"/>
      <c r="N26" s="328"/>
      <c r="O26" s="328"/>
    </row>
    <row r="27" customFormat="false" ht="15" hidden="false" customHeight="false" outlineLevel="0" collapsed="false">
      <c r="A27" s="92"/>
      <c r="B27" s="381"/>
      <c r="C27" s="381"/>
      <c r="D27" s="381"/>
      <c r="E27" s="381"/>
      <c r="F27" s="381"/>
      <c r="G27" s="381"/>
      <c r="H27" s="381"/>
      <c r="I27" s="381"/>
      <c r="J27" s="381"/>
      <c r="K27" s="381"/>
      <c r="L27" s="381"/>
      <c r="M27" s="381"/>
      <c r="N27" s="92"/>
      <c r="O27" s="92"/>
    </row>
    <row r="28" customFormat="false" ht="15" hidden="false" customHeight="true" outlineLevel="0" collapsed="false">
      <c r="A28" s="94" t="s">
        <v>28</v>
      </c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129" t="n">
        <f aca="false">M7+M13+M21+M23+M24+M25</f>
        <v>432.919</v>
      </c>
      <c r="N28" s="129" t="n">
        <f aca="false">N7+N13+N21+N23+N24+N25</f>
        <v>492.085</v>
      </c>
      <c r="O28" s="129" t="n">
        <f aca="false">O7+O13+O21+O23+O24+O25</f>
        <v>539.318</v>
      </c>
    </row>
    <row r="29" customFormat="false" ht="15" hidden="false" customHeight="true" outlineLevel="0" collapsed="false">
      <c r="A29" s="382" t="s">
        <v>29</v>
      </c>
      <c r="B29" s="382"/>
      <c r="C29" s="382"/>
      <c r="D29" s="382"/>
      <c r="E29" s="382"/>
      <c r="F29" s="382"/>
      <c r="G29" s="382"/>
      <c r="H29" s="382"/>
      <c r="I29" s="382"/>
      <c r="J29" s="382"/>
      <c r="K29" s="382"/>
      <c r="L29" s="382"/>
      <c r="M29" s="129" t="n">
        <f aca="false">M28*20%+M28</f>
        <v>519.5028</v>
      </c>
      <c r="N29" s="129" t="n">
        <f aca="false">N28*20%+N28</f>
        <v>590.502</v>
      </c>
      <c r="O29" s="129" t="n">
        <f aca="false">O28*20%+O28</f>
        <v>647.1816</v>
      </c>
    </row>
    <row r="30" customFormat="false" ht="15" hidden="false" customHeight="false" outlineLevel="0" collapsed="false">
      <c r="D30" s="364"/>
      <c r="E30" s="365"/>
      <c r="F30" s="366"/>
      <c r="G30" s="365"/>
      <c r="H30" s="365"/>
      <c r="I30" s="367"/>
      <c r="J30" s="367"/>
      <c r="K30" s="367"/>
      <c r="L30" s="368"/>
      <c r="M30" s="123"/>
      <c r="N30" s="123"/>
      <c r="O30" s="123"/>
    </row>
    <row r="31" customFormat="false" ht="15" hidden="false" customHeight="false" outlineLevel="0" collapsed="false">
      <c r="D31" s="365"/>
      <c r="E31" s="365"/>
      <c r="F31" s="366"/>
      <c r="G31" s="365"/>
      <c r="H31" s="365"/>
      <c r="I31" s="369"/>
      <c r="J31" s="369"/>
      <c r="K31" s="369"/>
      <c r="L31" s="368"/>
      <c r="M31" s="368"/>
      <c r="N31" s="368"/>
      <c r="O31" s="370"/>
    </row>
    <row r="32" customFormat="false" ht="15" hidden="false" customHeight="false" outlineLevel="0" collapsed="false">
      <c r="D32" s="365"/>
      <c r="E32" s="365"/>
      <c r="F32" s="366"/>
      <c r="G32" s="365"/>
      <c r="H32" s="365"/>
      <c r="I32" s="369"/>
      <c r="J32" s="369"/>
      <c r="K32" s="369"/>
      <c r="L32" s="368"/>
      <c r="M32" s="368"/>
      <c r="N32" s="368"/>
      <c r="O32" s="370"/>
      <c r="P32" s="123"/>
      <c r="Q32" s="123"/>
      <c r="R32" s="123"/>
    </row>
    <row r="33" customFormat="false" ht="15" hidden="false" customHeight="false" outlineLevel="0" collapsed="false">
      <c r="D33" s="365"/>
      <c r="E33" s="365"/>
      <c r="F33" s="366"/>
      <c r="G33" s="365"/>
      <c r="H33" s="365"/>
      <c r="I33" s="369"/>
      <c r="J33" s="369"/>
      <c r="K33" s="369"/>
      <c r="L33" s="368"/>
      <c r="M33" s="368"/>
      <c r="N33" s="368"/>
      <c r="O33" s="370"/>
      <c r="P33" s="123"/>
      <c r="Q33" s="123"/>
      <c r="R33" s="123"/>
    </row>
    <row r="34" customFormat="false" ht="15" hidden="false" customHeight="false" outlineLevel="0" collapsed="false">
      <c r="D34" s="365"/>
      <c r="E34" s="365"/>
      <c r="F34" s="366"/>
      <c r="G34" s="365"/>
      <c r="H34" s="365"/>
      <c r="I34" s="369"/>
      <c r="J34" s="369"/>
      <c r="K34" s="369"/>
      <c r="L34" s="368"/>
      <c r="M34" s="368"/>
      <c r="N34" s="368"/>
      <c r="O34" s="370"/>
      <c r="P34" s="370"/>
      <c r="Q34" s="370"/>
      <c r="R34" s="370"/>
    </row>
    <row r="35" customFormat="false" ht="15" hidden="false" customHeight="false" outlineLevel="0" collapsed="false">
      <c r="D35" s="365"/>
      <c r="E35" s="365"/>
      <c r="F35" s="366"/>
      <c r="G35" s="365"/>
      <c r="H35" s="365"/>
      <c r="I35" s="369"/>
      <c r="J35" s="369"/>
      <c r="K35" s="369"/>
      <c r="L35" s="368"/>
      <c r="M35" s="368"/>
      <c r="N35" s="368"/>
      <c r="O35" s="370"/>
      <c r="P35" s="370"/>
      <c r="Q35" s="370"/>
      <c r="R35" s="92"/>
    </row>
    <row r="36" customFormat="false" ht="15" hidden="false" customHeight="false" outlineLevel="0" collapsed="false">
      <c r="D36" s="365"/>
      <c r="E36" s="365"/>
      <c r="F36" s="366"/>
      <c r="G36" s="365"/>
      <c r="H36" s="365"/>
      <c r="I36" s="369"/>
      <c r="J36" s="369"/>
      <c r="K36" s="369"/>
      <c r="L36" s="371"/>
      <c r="M36" s="368"/>
      <c r="N36" s="368"/>
      <c r="O36" s="370"/>
      <c r="P36" s="370"/>
      <c r="Q36" s="370"/>
      <c r="R36" s="92"/>
    </row>
    <row r="37" customFormat="false" ht="15" hidden="false" customHeight="false" outlineLevel="0" collapsed="false">
      <c r="D37" s="365"/>
      <c r="E37" s="365"/>
      <c r="F37" s="366"/>
      <c r="G37" s="365"/>
      <c r="H37" s="365"/>
      <c r="I37" s="369"/>
      <c r="J37" s="369"/>
      <c r="K37" s="369"/>
      <c r="L37" s="368"/>
      <c r="M37" s="368"/>
      <c r="N37" s="368"/>
      <c r="O37" s="370"/>
      <c r="P37" s="370"/>
      <c r="Q37" s="370"/>
      <c r="R37" s="92"/>
    </row>
    <row r="38" customFormat="false" ht="15" hidden="false" customHeight="false" outlineLevel="0" collapsed="false">
      <c r="D38" s="365"/>
      <c r="E38" s="365"/>
      <c r="F38" s="372"/>
      <c r="G38" s="365"/>
      <c r="H38" s="365"/>
      <c r="I38" s="369"/>
      <c r="J38" s="369"/>
      <c r="K38" s="369"/>
      <c r="L38" s="368"/>
      <c r="M38" s="368"/>
      <c r="N38" s="368"/>
      <c r="O38" s="370"/>
      <c r="P38" s="370"/>
      <c r="Q38" s="370"/>
      <c r="R38" s="92"/>
    </row>
    <row r="39" customFormat="false" ht="15" hidden="false" customHeight="false" outlineLevel="0" collapsed="false">
      <c r="D39" s="365"/>
      <c r="E39" s="365"/>
      <c r="F39" s="372"/>
      <c r="G39" s="365"/>
      <c r="H39" s="365"/>
      <c r="I39" s="369"/>
      <c r="J39" s="369"/>
      <c r="K39" s="369"/>
      <c r="L39" s="368"/>
      <c r="M39" s="368"/>
      <c r="N39" s="368"/>
      <c r="O39" s="370"/>
      <c r="P39" s="370"/>
      <c r="Q39" s="370"/>
      <c r="R39" s="92"/>
    </row>
    <row r="40" customFormat="false" ht="15" hidden="false" customHeight="false" outlineLevel="0" collapsed="false">
      <c r="D40" s="365"/>
      <c r="E40" s="365"/>
      <c r="F40" s="372"/>
      <c r="G40" s="365"/>
      <c r="H40" s="365"/>
      <c r="I40" s="369"/>
      <c r="J40" s="369"/>
      <c r="K40" s="369"/>
      <c r="L40" s="368"/>
      <c r="M40" s="368"/>
      <c r="N40" s="368"/>
      <c r="O40" s="370"/>
      <c r="P40" s="370"/>
      <c r="Q40" s="370"/>
      <c r="R40" s="92"/>
    </row>
    <row r="41" customFormat="false" ht="15" hidden="false" customHeight="false" outlineLevel="0" collapsed="false">
      <c r="D41" s="365"/>
      <c r="E41" s="365"/>
      <c r="F41" s="372"/>
      <c r="G41" s="365"/>
      <c r="H41" s="365"/>
      <c r="I41" s="369"/>
      <c r="J41" s="369"/>
      <c r="K41" s="369"/>
      <c r="L41" s="368"/>
      <c r="M41" s="368"/>
      <c r="N41" s="368"/>
      <c r="O41" s="370"/>
      <c r="P41" s="370"/>
      <c r="Q41" s="370"/>
      <c r="R41" s="92"/>
    </row>
    <row r="42" customFormat="false" ht="15" hidden="false" customHeight="false" outlineLevel="0" collapsed="false">
      <c r="D42" s="365"/>
      <c r="E42" s="365"/>
      <c r="F42" s="372"/>
      <c r="G42" s="365"/>
      <c r="H42" s="365"/>
      <c r="I42" s="369"/>
      <c r="J42" s="369"/>
      <c r="K42" s="369"/>
      <c r="L42" s="368"/>
      <c r="M42" s="368"/>
      <c r="N42" s="368"/>
      <c r="O42" s="370"/>
      <c r="P42" s="370"/>
      <c r="Q42" s="370"/>
      <c r="R42" s="370"/>
    </row>
    <row r="43" customFormat="false" ht="15" hidden="false" customHeight="false" outlineLevel="0" collapsed="false">
      <c r="D43" s="365"/>
      <c r="E43" s="365"/>
      <c r="F43" s="372"/>
      <c r="G43" s="365"/>
      <c r="H43" s="365"/>
      <c r="I43" s="369"/>
      <c r="J43" s="369"/>
      <c r="K43" s="369"/>
      <c r="L43" s="368"/>
      <c r="M43" s="368"/>
      <c r="N43" s="368"/>
      <c r="O43" s="370"/>
      <c r="P43" s="370"/>
      <c r="Q43" s="370"/>
      <c r="R43" s="370"/>
    </row>
    <row r="44" customFormat="false" ht="15" hidden="false" customHeight="false" outlineLevel="0" collapsed="false">
      <c r="D44" s="365"/>
      <c r="E44" s="365"/>
      <c r="F44" s="363"/>
      <c r="G44" s="365"/>
      <c r="H44" s="365"/>
      <c r="I44" s="369"/>
      <c r="J44" s="369"/>
      <c r="K44" s="369"/>
      <c r="L44" s="368"/>
      <c r="M44" s="368"/>
      <c r="N44" s="368"/>
      <c r="O44" s="370"/>
      <c r="P44" s="370"/>
      <c r="Q44" s="370"/>
      <c r="R44" s="370"/>
    </row>
    <row r="45" customFormat="false" ht="15" hidden="false" customHeight="false" outlineLevel="0" collapsed="false">
      <c r="D45" s="365"/>
      <c r="E45" s="365"/>
      <c r="F45" s="363"/>
      <c r="G45" s="365"/>
      <c r="H45" s="365"/>
      <c r="I45" s="369"/>
      <c r="J45" s="369"/>
      <c r="K45" s="369"/>
      <c r="L45" s="368"/>
      <c r="M45" s="368"/>
      <c r="N45" s="368"/>
      <c r="O45" s="370"/>
      <c r="P45" s="370"/>
      <c r="Q45" s="370"/>
      <c r="R45" s="370"/>
    </row>
    <row r="46" customFormat="false" ht="15" hidden="false" customHeight="false" outlineLevel="0" collapsed="false">
      <c r="D46" s="365"/>
      <c r="E46" s="365"/>
      <c r="F46" s="363"/>
      <c r="G46" s="365"/>
      <c r="H46" s="365"/>
      <c r="I46" s="365"/>
      <c r="J46" s="365"/>
      <c r="K46" s="365"/>
      <c r="L46" s="368"/>
      <c r="M46" s="368"/>
      <c r="N46" s="368"/>
      <c r="O46" s="370"/>
      <c r="P46" s="370"/>
      <c r="Q46" s="370"/>
      <c r="R46" s="370"/>
    </row>
    <row r="47" customFormat="false" ht="15" hidden="false" customHeight="false" outlineLevel="0" collapsed="false">
      <c r="D47" s="365"/>
      <c r="E47" s="365"/>
      <c r="F47" s="363"/>
      <c r="G47" s="365"/>
      <c r="H47" s="365"/>
      <c r="I47" s="365"/>
      <c r="J47" s="365"/>
      <c r="K47" s="365"/>
      <c r="L47" s="368"/>
      <c r="M47" s="368"/>
      <c r="N47" s="368"/>
      <c r="O47" s="370"/>
      <c r="P47" s="370"/>
      <c r="Q47" s="370"/>
      <c r="R47" s="92"/>
    </row>
    <row r="48" customFormat="false" ht="15" hidden="false" customHeight="false" outlineLevel="0" collapsed="false">
      <c r="D48" s="365"/>
      <c r="E48" s="365"/>
      <c r="F48" s="363"/>
      <c r="G48" s="365"/>
      <c r="H48" s="365"/>
      <c r="I48" s="365"/>
      <c r="J48" s="365"/>
      <c r="K48" s="365"/>
      <c r="L48" s="368"/>
      <c r="M48" s="368"/>
      <c r="N48" s="368"/>
      <c r="O48" s="370"/>
      <c r="P48" s="370"/>
      <c r="Q48" s="370"/>
      <c r="R48" s="370"/>
    </row>
    <row r="49" customFormat="false" ht="15" hidden="false" customHeight="false" outlineLevel="0" collapsed="false">
      <c r="D49" s="365"/>
      <c r="E49" s="365"/>
      <c r="F49" s="363"/>
      <c r="G49" s="365"/>
      <c r="H49" s="365"/>
      <c r="I49" s="369"/>
      <c r="J49" s="369"/>
      <c r="K49" s="369"/>
      <c r="L49" s="368"/>
      <c r="M49" s="368"/>
      <c r="N49" s="368"/>
      <c r="O49" s="370"/>
      <c r="P49" s="370"/>
      <c r="Q49" s="370"/>
      <c r="R49" s="370"/>
    </row>
    <row r="50" customFormat="false" ht="15" hidden="false" customHeight="false" outlineLevel="0" collapsed="false">
      <c r="D50" s="365"/>
      <c r="E50" s="365"/>
      <c r="F50" s="368"/>
      <c r="G50" s="365"/>
      <c r="H50" s="365"/>
      <c r="I50" s="369"/>
      <c r="J50" s="369"/>
      <c r="K50" s="369"/>
      <c r="L50" s="368"/>
      <c r="M50" s="368"/>
      <c r="N50" s="368"/>
      <c r="O50" s="370"/>
      <c r="P50" s="370"/>
      <c r="Q50" s="370"/>
      <c r="R50" s="92"/>
    </row>
    <row r="51" customFormat="false" ht="15" hidden="false" customHeight="false" outlineLevel="0" collapsed="false">
      <c r="D51" s="365"/>
      <c r="E51" s="123"/>
      <c r="F51" s="92"/>
      <c r="G51" s="92"/>
      <c r="H51" s="92"/>
      <c r="I51" s="92"/>
      <c r="J51" s="92"/>
      <c r="K51" s="92"/>
      <c r="L51" s="125"/>
      <c r="M51" s="368"/>
      <c r="N51" s="368"/>
      <c r="O51" s="370"/>
      <c r="P51" s="370"/>
      <c r="Q51" s="370"/>
      <c r="R51" s="370"/>
    </row>
    <row r="52" customFormat="false" ht="15" hidden="false" customHeight="false" outlineLevel="0" collapsed="false">
      <c r="D52" s="123"/>
      <c r="E52" s="92"/>
      <c r="F52" s="92"/>
      <c r="G52" s="92"/>
      <c r="H52" s="92"/>
      <c r="I52" s="92"/>
      <c r="J52" s="92"/>
      <c r="K52" s="92"/>
      <c r="L52" s="92"/>
      <c r="M52" s="125"/>
      <c r="N52" s="125"/>
      <c r="O52" s="92"/>
      <c r="P52" s="370"/>
      <c r="Q52" s="370"/>
      <c r="R52" s="370"/>
    </row>
    <row r="53" customFormat="false" ht="15" hidden="false" customHeight="false" outlineLevel="0" collapsed="false">
      <c r="D53" s="92"/>
      <c r="E53" s="373"/>
      <c r="F53" s="373"/>
      <c r="G53" s="373"/>
      <c r="H53" s="373"/>
      <c r="I53" s="373"/>
      <c r="J53" s="373"/>
      <c r="K53" s="373"/>
      <c r="L53" s="373"/>
      <c r="M53" s="92"/>
      <c r="N53" s="92"/>
      <c r="O53" s="92"/>
      <c r="P53" s="370"/>
      <c r="Q53" s="370"/>
      <c r="R53" s="370"/>
    </row>
    <row r="54" customFormat="false" ht="15" hidden="false" customHeight="false" outlineLevel="0" collapsed="false">
      <c r="D54" s="373"/>
      <c r="E54" s="373"/>
      <c r="F54" s="373"/>
      <c r="G54" s="373"/>
      <c r="H54" s="373"/>
      <c r="I54" s="373"/>
      <c r="J54" s="373"/>
      <c r="K54" s="373"/>
      <c r="L54" s="373"/>
      <c r="M54" s="373"/>
      <c r="N54" s="373"/>
      <c r="O54" s="373"/>
      <c r="P54" s="370"/>
      <c r="Q54" s="370"/>
      <c r="R54" s="370"/>
    </row>
    <row r="55" customFormat="false" ht="15" hidden="false" customHeight="false" outlineLevel="0" collapsed="false">
      <c r="D55" s="373"/>
      <c r="M55" s="373"/>
      <c r="N55" s="373"/>
      <c r="O55" s="373"/>
      <c r="P55" s="92"/>
      <c r="Q55" s="92"/>
      <c r="R55" s="92"/>
    </row>
    <row r="56" customFormat="false" ht="15" hidden="false" customHeight="false" outlineLevel="0" collapsed="false">
      <c r="P56" s="92"/>
      <c r="Q56" s="92"/>
      <c r="R56" s="92"/>
    </row>
    <row r="57" customFormat="false" ht="15" hidden="false" customHeight="false" outlineLevel="0" collapsed="false">
      <c r="P57" s="373"/>
      <c r="Q57" s="373"/>
      <c r="R57" s="374"/>
    </row>
    <row r="58" customFormat="false" ht="15" hidden="false" customHeight="false" outlineLevel="0" collapsed="false">
      <c r="P58" s="373"/>
      <c r="Q58" s="373"/>
      <c r="R58" s="374"/>
    </row>
  </sheetData>
  <mergeCells count="63">
    <mergeCell ref="B5:D5"/>
    <mergeCell ref="G5:I5"/>
    <mergeCell ref="J5:L5"/>
    <mergeCell ref="M5:O5"/>
    <mergeCell ref="A7:A12"/>
    <mergeCell ref="B7:B12"/>
    <mergeCell ref="C7:C12"/>
    <mergeCell ref="D7:D12"/>
    <mergeCell ref="M8:O12"/>
    <mergeCell ref="A13:A20"/>
    <mergeCell ref="B13:B20"/>
    <mergeCell ref="C13:C20"/>
    <mergeCell ref="D13:D20"/>
    <mergeCell ref="M14:O20"/>
    <mergeCell ref="A21:A22"/>
    <mergeCell ref="B21:B22"/>
    <mergeCell ref="C21:C22"/>
    <mergeCell ref="D21:D22"/>
    <mergeCell ref="M22:O22"/>
    <mergeCell ref="B26:D26"/>
    <mergeCell ref="E26:F26"/>
    <mergeCell ref="J26:O26"/>
    <mergeCell ref="B27:M27"/>
    <mergeCell ref="A28:L28"/>
    <mergeCell ref="A29:L29"/>
    <mergeCell ref="F30:F37"/>
    <mergeCell ref="G30:H30"/>
    <mergeCell ref="I30:K30"/>
    <mergeCell ref="G31:H31"/>
    <mergeCell ref="I31:K31"/>
    <mergeCell ref="G32:H32"/>
    <mergeCell ref="I32:K32"/>
    <mergeCell ref="G33:H33"/>
    <mergeCell ref="I33:K33"/>
    <mergeCell ref="G34:H34"/>
    <mergeCell ref="I34:K34"/>
    <mergeCell ref="G35:H35"/>
    <mergeCell ref="I35:K35"/>
    <mergeCell ref="R35:R41"/>
    <mergeCell ref="G36:H36"/>
    <mergeCell ref="I36:K36"/>
    <mergeCell ref="G37:H37"/>
    <mergeCell ref="I37:K37"/>
    <mergeCell ref="F38:F43"/>
    <mergeCell ref="G38:H38"/>
    <mergeCell ref="I38:K38"/>
    <mergeCell ref="G43:H43"/>
    <mergeCell ref="I43:K43"/>
    <mergeCell ref="F44:F46"/>
    <mergeCell ref="G44:H44"/>
    <mergeCell ref="I44:K44"/>
    <mergeCell ref="G46:H46"/>
    <mergeCell ref="I46:K46"/>
    <mergeCell ref="G47:H47"/>
    <mergeCell ref="I47:K47"/>
    <mergeCell ref="G48:H48"/>
    <mergeCell ref="I48:K48"/>
    <mergeCell ref="G49:H49"/>
    <mergeCell ref="I49:K49"/>
    <mergeCell ref="G50:H50"/>
    <mergeCell ref="I50:K50"/>
    <mergeCell ref="G51:H51"/>
    <mergeCell ref="I51:K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3" activeCellId="0" sqref="I33:K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3" width="24.41"/>
    <col collapsed="false" customWidth="true" hidden="false" outlineLevel="0" max="2" min="2" style="383" width="8.56"/>
    <col collapsed="false" customWidth="true" hidden="false" outlineLevel="0" max="4" min="3" style="383" width="9.28"/>
    <col collapsed="false" customWidth="true" hidden="false" outlineLevel="0" max="5" min="5" style="383" width="28.85"/>
    <col collapsed="false" customWidth="true" hidden="false" outlineLevel="0" max="7" min="6" style="383" width="8.7"/>
    <col collapsed="false" customWidth="true" hidden="false" outlineLevel="0" max="8" min="8" style="383" width="9.41"/>
    <col collapsed="false" customWidth="true" hidden="false" outlineLevel="0" max="9" min="9" style="383" width="9.7"/>
    <col collapsed="false" customWidth="true" hidden="false" outlineLevel="0" max="10" min="10" style="383" width="8.28"/>
    <col collapsed="false" customWidth="true" hidden="false" outlineLevel="0" max="11" min="11" style="383" width="9.56"/>
    <col collapsed="false" customWidth="true" hidden="false" outlineLevel="0" max="12" min="12" style="383" width="9.28"/>
    <col collapsed="false" customWidth="true" hidden="false" outlineLevel="0" max="13" min="13" style="383" width="8.28"/>
    <col collapsed="false" customWidth="true" hidden="false" outlineLevel="0" max="14" min="14" style="383" width="9.41"/>
    <col collapsed="false" customWidth="true" hidden="false" outlineLevel="0" max="15" min="15" style="383" width="9.99"/>
    <col collapsed="false" customWidth="false" hidden="false" outlineLevel="0" max="257" min="16" style="383" width="9.14"/>
  </cols>
  <sheetData>
    <row r="3" customFormat="false" ht="15.75" hidden="false" customHeight="false" outlineLevel="0" collapsed="false">
      <c r="A3" s="384" t="s">
        <v>179</v>
      </c>
    </row>
    <row r="4" customFormat="false" ht="14.45" hidden="false" customHeight="true" outlineLevel="0" collapsed="false">
      <c r="A4" s="361"/>
      <c r="B4" s="385"/>
      <c r="C4" s="385"/>
      <c r="D4" s="385"/>
      <c r="E4" s="385"/>
      <c r="F4" s="385"/>
      <c r="G4" s="385"/>
      <c r="H4" s="385"/>
      <c r="I4" s="385"/>
      <c r="J4" s="385"/>
      <c r="K4" s="385"/>
      <c r="L4" s="385"/>
      <c r="M4" s="385"/>
      <c r="N4" s="385"/>
      <c r="O4" s="385"/>
    </row>
    <row r="5" s="390" customFormat="true" ht="23.25" hidden="false" customHeight="true" outlineLevel="0" collapsed="false">
      <c r="A5" s="386" t="s">
        <v>1</v>
      </c>
      <c r="B5" s="387" t="s">
        <v>2</v>
      </c>
      <c r="C5" s="387"/>
      <c r="D5" s="387"/>
      <c r="E5" s="388" t="s">
        <v>3</v>
      </c>
      <c r="F5" s="388" t="s">
        <v>4</v>
      </c>
      <c r="G5" s="387" t="s">
        <v>5</v>
      </c>
      <c r="H5" s="387"/>
      <c r="I5" s="387"/>
      <c r="J5" s="386" t="s">
        <v>6</v>
      </c>
      <c r="K5" s="386"/>
      <c r="L5" s="386"/>
      <c r="M5" s="389" t="s">
        <v>7</v>
      </c>
      <c r="N5" s="389"/>
      <c r="O5" s="389"/>
    </row>
    <row r="6" s="391" customFormat="true" ht="34.5" hidden="false" customHeight="true" outlineLevel="0" collapsed="false">
      <c r="A6" s="8"/>
      <c r="B6" s="8" t="s">
        <v>8</v>
      </c>
      <c r="C6" s="8" t="s">
        <v>9</v>
      </c>
      <c r="D6" s="8" t="s">
        <v>10</v>
      </c>
      <c r="E6" s="4"/>
      <c r="F6" s="7"/>
      <c r="G6" s="8" t="s">
        <v>8</v>
      </c>
      <c r="H6" s="8" t="s">
        <v>9</v>
      </c>
      <c r="I6" s="8" t="s">
        <v>10</v>
      </c>
      <c r="J6" s="8" t="s">
        <v>8</v>
      </c>
      <c r="K6" s="8" t="s">
        <v>9</v>
      </c>
      <c r="L6" s="8" t="s">
        <v>10</v>
      </c>
      <c r="M6" s="8" t="s">
        <v>8</v>
      </c>
      <c r="N6" s="8" t="s">
        <v>9</v>
      </c>
      <c r="O6" s="8" t="s">
        <v>10</v>
      </c>
    </row>
    <row r="7" customFormat="false" ht="15.75" hidden="false" customHeight="true" outlineLevel="0" collapsed="false">
      <c r="A7" s="392" t="s">
        <v>50</v>
      </c>
      <c r="B7" s="393" t="s">
        <v>133</v>
      </c>
      <c r="C7" s="393" t="s">
        <v>134</v>
      </c>
      <c r="D7" s="393" t="s">
        <v>126</v>
      </c>
      <c r="E7" s="36" t="s">
        <v>38</v>
      </c>
      <c r="F7" s="394" t="n">
        <v>3000</v>
      </c>
      <c r="G7" s="395" t="n">
        <v>181</v>
      </c>
      <c r="H7" s="396" t="n">
        <v>205</v>
      </c>
      <c r="I7" s="395" t="n">
        <v>226</v>
      </c>
      <c r="J7" s="397" t="n">
        <f aca="false">F7*G7/1000</f>
        <v>543</v>
      </c>
      <c r="K7" s="397" t="n">
        <f aca="false">F7*H7/1000</f>
        <v>615</v>
      </c>
      <c r="L7" s="397" t="n">
        <f aca="false">F7*I7/1000</f>
        <v>678</v>
      </c>
      <c r="M7" s="397" t="n">
        <f aca="false">SUM(J7:J12)</f>
        <v>572.068</v>
      </c>
      <c r="N7" s="397" t="n">
        <f aca="false">SUM(K7:K12)</f>
        <v>647.399</v>
      </c>
      <c r="O7" s="397" t="n">
        <f aca="false">SUM(L7:L12)</f>
        <v>714.73</v>
      </c>
    </row>
    <row r="8" customFormat="false" ht="15.75" hidden="false" customHeight="false" outlineLevel="0" collapsed="false">
      <c r="A8" s="392"/>
      <c r="B8" s="393"/>
      <c r="C8" s="393"/>
      <c r="D8" s="393"/>
      <c r="E8" s="36" t="s">
        <v>35</v>
      </c>
      <c r="F8" s="394" t="n">
        <v>161</v>
      </c>
      <c r="G8" s="395" t="n">
        <v>8</v>
      </c>
      <c r="H8" s="396" t="n">
        <v>9</v>
      </c>
      <c r="I8" s="395" t="n">
        <v>10</v>
      </c>
      <c r="J8" s="397" t="n">
        <f aca="false">F8*G8/1000</f>
        <v>1.288</v>
      </c>
      <c r="K8" s="397" t="n">
        <f aca="false">F8*H8/1000</f>
        <v>1.449</v>
      </c>
      <c r="L8" s="397" t="n">
        <f aca="false">F8*I8/1000</f>
        <v>1.61</v>
      </c>
      <c r="M8" s="398"/>
      <c r="N8" s="398"/>
      <c r="O8" s="398"/>
    </row>
    <row r="9" customFormat="false" ht="15.75" hidden="false" customHeight="false" outlineLevel="0" collapsed="false">
      <c r="A9" s="392"/>
      <c r="B9" s="393"/>
      <c r="C9" s="393"/>
      <c r="D9" s="393"/>
      <c r="E9" s="36" t="s">
        <v>15</v>
      </c>
      <c r="F9" s="399" t="n">
        <v>89</v>
      </c>
      <c r="G9" s="395" t="n">
        <v>8</v>
      </c>
      <c r="H9" s="396" t="n">
        <v>9</v>
      </c>
      <c r="I9" s="395" t="n">
        <v>10</v>
      </c>
      <c r="J9" s="397" t="n">
        <f aca="false">F9*G9/1000</f>
        <v>0.712</v>
      </c>
      <c r="K9" s="397" t="n">
        <f aca="false">F9*H9/1000</f>
        <v>0.801</v>
      </c>
      <c r="L9" s="397" t="n">
        <f aca="false">F9*I9/1000</f>
        <v>0.89</v>
      </c>
      <c r="M9" s="398"/>
      <c r="N9" s="398"/>
      <c r="O9" s="398"/>
    </row>
    <row r="10" customFormat="false" ht="15.75" hidden="false" customHeight="false" outlineLevel="0" collapsed="false">
      <c r="A10" s="392"/>
      <c r="B10" s="393"/>
      <c r="C10" s="393"/>
      <c r="D10" s="393"/>
      <c r="E10" s="36" t="s">
        <v>16</v>
      </c>
      <c r="F10" s="399" t="n">
        <v>791</v>
      </c>
      <c r="G10" s="395" t="n">
        <v>8</v>
      </c>
      <c r="H10" s="396" t="n">
        <v>9</v>
      </c>
      <c r="I10" s="395" t="n">
        <v>10</v>
      </c>
      <c r="J10" s="397" t="n">
        <f aca="false">F10*G10/1000</f>
        <v>6.328</v>
      </c>
      <c r="K10" s="397" t="n">
        <f aca="false">F10*H10/1000</f>
        <v>7.119</v>
      </c>
      <c r="L10" s="397" t="n">
        <f aca="false">F10*I10/1000</f>
        <v>7.91</v>
      </c>
      <c r="M10" s="398"/>
      <c r="N10" s="398"/>
      <c r="O10" s="398"/>
    </row>
    <row r="11" customFormat="false" ht="15.75" hidden="false" customHeight="false" outlineLevel="0" collapsed="false">
      <c r="A11" s="392"/>
      <c r="B11" s="393"/>
      <c r="C11" s="393"/>
      <c r="D11" s="393"/>
      <c r="E11" s="36" t="s">
        <v>40</v>
      </c>
      <c r="F11" s="399" t="n">
        <v>1000</v>
      </c>
      <c r="G11" s="395" t="n">
        <v>19</v>
      </c>
      <c r="H11" s="396" t="n">
        <v>21</v>
      </c>
      <c r="I11" s="395" t="n">
        <v>24</v>
      </c>
      <c r="J11" s="397" t="n">
        <f aca="false">F11*G11/1000</f>
        <v>19</v>
      </c>
      <c r="K11" s="397" t="n">
        <f aca="false">F11*H11/1000</f>
        <v>21</v>
      </c>
      <c r="L11" s="397" t="n">
        <f aca="false">F11*I11/1000</f>
        <v>24</v>
      </c>
      <c r="M11" s="398"/>
      <c r="N11" s="398"/>
      <c r="O11" s="398"/>
    </row>
    <row r="12" customFormat="false" ht="15.75" hidden="false" customHeight="false" outlineLevel="0" collapsed="false">
      <c r="A12" s="392"/>
      <c r="B12" s="393"/>
      <c r="C12" s="393"/>
      <c r="D12" s="393"/>
      <c r="E12" s="36" t="s">
        <v>180</v>
      </c>
      <c r="F12" s="399" t="n">
        <v>290</v>
      </c>
      <c r="G12" s="395" t="n">
        <v>6</v>
      </c>
      <c r="H12" s="396" t="n">
        <v>7</v>
      </c>
      <c r="I12" s="395" t="n">
        <v>8</v>
      </c>
      <c r="J12" s="397" t="n">
        <f aca="false">F12*G12/1000</f>
        <v>1.74</v>
      </c>
      <c r="K12" s="397" t="n">
        <f aca="false">F12*H12/1000</f>
        <v>2.03</v>
      </c>
      <c r="L12" s="397" t="n">
        <f aca="false">F12*I12/1000</f>
        <v>2.32</v>
      </c>
      <c r="M12" s="398"/>
      <c r="N12" s="398"/>
      <c r="O12" s="398"/>
    </row>
    <row r="13" customFormat="false" ht="14.45" hidden="false" customHeight="true" outlineLevel="0" collapsed="false">
      <c r="A13" s="392" t="s">
        <v>52</v>
      </c>
      <c r="B13" s="400" t="n">
        <v>100</v>
      </c>
      <c r="C13" s="400" t="n">
        <v>130</v>
      </c>
      <c r="D13" s="400" t="n">
        <v>150</v>
      </c>
      <c r="E13" s="36" t="s">
        <v>34</v>
      </c>
      <c r="F13" s="399" t="n">
        <v>103</v>
      </c>
      <c r="G13" s="395" t="n">
        <v>143</v>
      </c>
      <c r="H13" s="401" t="n">
        <v>186</v>
      </c>
      <c r="I13" s="395" t="n">
        <v>215</v>
      </c>
      <c r="J13" s="397" t="n">
        <f aca="false">F13*G13/1000</f>
        <v>14.729</v>
      </c>
      <c r="K13" s="397" t="n">
        <f aca="false">F13*H13/1000</f>
        <v>19.158</v>
      </c>
      <c r="L13" s="397" t="n">
        <f aca="false">F13*I13/1000</f>
        <v>22.145</v>
      </c>
      <c r="M13" s="397" t="n">
        <f aca="false">SUM(J13:J19)</f>
        <v>29.032</v>
      </c>
      <c r="N13" s="397" t="n">
        <f aca="false">SUM(K13:K19)</f>
        <v>37.898</v>
      </c>
      <c r="O13" s="397" t="n">
        <f aca="false">SUM(L13:L19)</f>
        <v>44.233</v>
      </c>
    </row>
    <row r="14" customFormat="false" ht="15.75" hidden="false" customHeight="false" outlineLevel="0" collapsed="false">
      <c r="A14" s="392"/>
      <c r="B14" s="400"/>
      <c r="C14" s="400"/>
      <c r="D14" s="400"/>
      <c r="E14" s="36" t="s">
        <v>16</v>
      </c>
      <c r="F14" s="399" t="n">
        <v>791</v>
      </c>
      <c r="G14" s="395" t="n">
        <v>4</v>
      </c>
      <c r="H14" s="401" t="n">
        <v>5</v>
      </c>
      <c r="I14" s="395" t="n">
        <v>6</v>
      </c>
      <c r="J14" s="397" t="n">
        <f aca="false">F14*G14/1000</f>
        <v>3.164</v>
      </c>
      <c r="K14" s="397" t="n">
        <f aca="false">F14*H14/1000</f>
        <v>3.955</v>
      </c>
      <c r="L14" s="397" t="n">
        <f aca="false">F14*I14/1000</f>
        <v>4.746</v>
      </c>
      <c r="M14" s="398"/>
      <c r="N14" s="398"/>
      <c r="O14" s="398"/>
    </row>
    <row r="15" customFormat="false" ht="15.75" hidden="false" customHeight="false" outlineLevel="0" collapsed="false">
      <c r="A15" s="392"/>
      <c r="B15" s="400"/>
      <c r="C15" s="400"/>
      <c r="D15" s="400"/>
      <c r="E15" s="36" t="s">
        <v>35</v>
      </c>
      <c r="F15" s="399" t="n">
        <v>161</v>
      </c>
      <c r="G15" s="395" t="n">
        <v>3</v>
      </c>
      <c r="H15" s="401" t="n">
        <v>4</v>
      </c>
      <c r="I15" s="402" t="n">
        <v>5</v>
      </c>
      <c r="J15" s="397" t="n">
        <f aca="false">F15*G15/1000</f>
        <v>0.483</v>
      </c>
      <c r="K15" s="397" t="n">
        <f aca="false">F15*H15/1000</f>
        <v>0.644</v>
      </c>
      <c r="L15" s="397" t="n">
        <f aca="false">F15*I15/1000</f>
        <v>0.805</v>
      </c>
      <c r="M15" s="398"/>
      <c r="N15" s="398"/>
      <c r="O15" s="398"/>
    </row>
    <row r="16" customFormat="false" ht="15.75" hidden="false" customHeight="false" outlineLevel="0" collapsed="false">
      <c r="A16" s="392"/>
      <c r="B16" s="400"/>
      <c r="C16" s="400"/>
      <c r="D16" s="400"/>
      <c r="E16" s="36" t="s">
        <v>15</v>
      </c>
      <c r="F16" s="399" t="n">
        <v>89</v>
      </c>
      <c r="G16" s="395" t="n">
        <v>5</v>
      </c>
      <c r="H16" s="401" t="n">
        <v>7</v>
      </c>
      <c r="I16" s="402" t="n">
        <v>8</v>
      </c>
      <c r="J16" s="397" t="n">
        <f aca="false">F16*G16/1000</f>
        <v>0.445</v>
      </c>
      <c r="K16" s="397" t="n">
        <f aca="false">F16*H16/1000</f>
        <v>0.623</v>
      </c>
      <c r="L16" s="397" t="n">
        <f aca="false">F16*I16/1000</f>
        <v>0.712</v>
      </c>
      <c r="M16" s="398"/>
      <c r="N16" s="398"/>
      <c r="O16" s="398"/>
    </row>
    <row r="17" customFormat="false" ht="15.75" hidden="false" customHeight="false" outlineLevel="0" collapsed="false">
      <c r="A17" s="392"/>
      <c r="B17" s="400"/>
      <c r="C17" s="400"/>
      <c r="D17" s="400"/>
      <c r="E17" s="36" t="s">
        <v>40</v>
      </c>
      <c r="F17" s="399" t="n">
        <v>1000</v>
      </c>
      <c r="G17" s="395" t="n">
        <v>9</v>
      </c>
      <c r="H17" s="401" t="n">
        <v>12</v>
      </c>
      <c r="I17" s="402" t="n">
        <v>14</v>
      </c>
      <c r="J17" s="397" t="n">
        <f aca="false">F17*G17/1000</f>
        <v>9</v>
      </c>
      <c r="K17" s="397" t="n">
        <f aca="false">F17*H17/1000</f>
        <v>12</v>
      </c>
      <c r="L17" s="397" t="n">
        <f aca="false">F17*I17/1000</f>
        <v>14</v>
      </c>
      <c r="M17" s="398"/>
      <c r="N17" s="398"/>
      <c r="O17" s="398"/>
    </row>
    <row r="18" customFormat="false" ht="31.5" hidden="false" customHeight="false" outlineLevel="0" collapsed="false">
      <c r="A18" s="392"/>
      <c r="B18" s="400"/>
      <c r="C18" s="400"/>
      <c r="D18" s="400"/>
      <c r="E18" s="36" t="s">
        <v>17</v>
      </c>
      <c r="F18" s="399" t="n">
        <v>290</v>
      </c>
      <c r="G18" s="395" t="n">
        <v>1</v>
      </c>
      <c r="H18" s="401" t="n">
        <v>1</v>
      </c>
      <c r="I18" s="395" t="n">
        <v>1</v>
      </c>
      <c r="J18" s="397" t="n">
        <f aca="false">F18*G18/1000</f>
        <v>0.29</v>
      </c>
      <c r="K18" s="397" t="n">
        <f aca="false">F18*H18/1000</f>
        <v>0.29</v>
      </c>
      <c r="L18" s="397" t="n">
        <f aca="false">F18*I18/1000</f>
        <v>0.29</v>
      </c>
      <c r="M18" s="398"/>
      <c r="N18" s="398"/>
      <c r="O18" s="398"/>
    </row>
    <row r="19" customFormat="false" ht="17.25" hidden="false" customHeight="true" outlineLevel="0" collapsed="false">
      <c r="A19" s="392"/>
      <c r="B19" s="400"/>
      <c r="C19" s="400"/>
      <c r="D19" s="400"/>
      <c r="E19" s="36" t="s">
        <v>43</v>
      </c>
      <c r="F19" s="399" t="n">
        <v>307</v>
      </c>
      <c r="G19" s="395" t="n">
        <v>3</v>
      </c>
      <c r="H19" s="401" t="n">
        <v>4</v>
      </c>
      <c r="I19" s="395" t="n">
        <v>5</v>
      </c>
      <c r="J19" s="397" t="n">
        <f aca="false">F19*G19/1000</f>
        <v>0.921</v>
      </c>
      <c r="K19" s="397" t="n">
        <f aca="false">F19*H19/1000</f>
        <v>1.228</v>
      </c>
      <c r="L19" s="397" t="n">
        <f aca="false">F19*I19/1000</f>
        <v>1.535</v>
      </c>
      <c r="M19" s="398"/>
      <c r="N19" s="398"/>
      <c r="O19" s="398"/>
    </row>
    <row r="20" customFormat="false" ht="15.75" hidden="false" customHeight="true" outlineLevel="0" collapsed="false">
      <c r="A20" s="403" t="s">
        <v>53</v>
      </c>
      <c r="B20" s="32" t="n">
        <v>200</v>
      </c>
      <c r="C20" s="32" t="n">
        <v>200</v>
      </c>
      <c r="D20" s="32" t="n">
        <v>200</v>
      </c>
      <c r="E20" s="13" t="s">
        <v>54</v>
      </c>
      <c r="F20" s="310" t="n">
        <v>1185</v>
      </c>
      <c r="G20" s="79" t="n">
        <v>8</v>
      </c>
      <c r="H20" s="79" t="n">
        <v>8</v>
      </c>
      <c r="I20" s="80" t="n">
        <v>8</v>
      </c>
      <c r="J20" s="397" t="n">
        <f aca="false">F20*G20/1000</f>
        <v>9.48</v>
      </c>
      <c r="K20" s="397" t="n">
        <f aca="false">F20*H20/1000</f>
        <v>9.48</v>
      </c>
      <c r="L20" s="397" t="n">
        <f aca="false">F20*I20/1000</f>
        <v>9.48</v>
      </c>
      <c r="M20" s="397" t="n">
        <f aca="false">SUM(J20:J23)</f>
        <v>16.086</v>
      </c>
      <c r="N20" s="397" t="n">
        <f aca="false">SUM(K20:K23)</f>
        <v>16.086</v>
      </c>
      <c r="O20" s="397" t="n">
        <f aca="false">SUM(L20:L23)</f>
        <v>16.086</v>
      </c>
    </row>
    <row r="21" customFormat="false" ht="15.75" hidden="false" customHeight="false" outlineLevel="0" collapsed="false">
      <c r="A21" s="403"/>
      <c r="B21" s="32"/>
      <c r="C21" s="32"/>
      <c r="D21" s="32"/>
      <c r="E21" s="36" t="s">
        <v>55</v>
      </c>
      <c r="F21" s="310" t="n">
        <v>4002</v>
      </c>
      <c r="G21" s="107" t="n">
        <v>0.5</v>
      </c>
      <c r="H21" s="107" t="n">
        <v>0.5</v>
      </c>
      <c r="I21" s="108" t="n">
        <v>0.5</v>
      </c>
      <c r="J21" s="397" t="n">
        <f aca="false">F21*G21/1000</f>
        <v>2.001</v>
      </c>
      <c r="K21" s="397" t="n">
        <f aca="false">F21*H21/1000</f>
        <v>2.001</v>
      </c>
      <c r="L21" s="397" t="n">
        <f aca="false">F21*I21/1000</f>
        <v>2.001</v>
      </c>
      <c r="M21" s="397"/>
      <c r="N21" s="397"/>
      <c r="O21" s="397"/>
    </row>
    <row r="22" customFormat="false" ht="15.75" hidden="false" customHeight="false" outlineLevel="0" collapsed="false">
      <c r="A22" s="403"/>
      <c r="B22" s="32"/>
      <c r="C22" s="32"/>
      <c r="D22" s="32"/>
      <c r="E22" s="392" t="s">
        <v>43</v>
      </c>
      <c r="F22" s="310" t="n">
        <v>307</v>
      </c>
      <c r="G22" s="79" t="n">
        <v>15</v>
      </c>
      <c r="H22" s="79" t="n">
        <v>15</v>
      </c>
      <c r="I22" s="80" t="n">
        <v>15</v>
      </c>
      <c r="J22" s="397" t="n">
        <f aca="false">F22*G22/1000</f>
        <v>4.605</v>
      </c>
      <c r="K22" s="397" t="n">
        <f aca="false">F22*H22/1000</f>
        <v>4.605</v>
      </c>
      <c r="L22" s="397" t="n">
        <f aca="false">F22*I22/1000</f>
        <v>4.605</v>
      </c>
      <c r="M22" s="397"/>
      <c r="N22" s="397"/>
      <c r="O22" s="397"/>
    </row>
    <row r="23" customFormat="false" ht="15.75" hidden="false" customHeight="false" outlineLevel="0" collapsed="false">
      <c r="A23" s="403"/>
      <c r="B23" s="32"/>
      <c r="C23" s="32"/>
      <c r="D23" s="32"/>
      <c r="E23" s="404" t="s">
        <v>46</v>
      </c>
      <c r="F23" s="397"/>
      <c r="G23" s="405" t="n">
        <v>200</v>
      </c>
      <c r="H23" s="405" t="n">
        <v>200</v>
      </c>
      <c r="I23" s="405" t="n">
        <v>200</v>
      </c>
      <c r="J23" s="406" t="n">
        <f aca="false">F23*G23/1000</f>
        <v>0</v>
      </c>
      <c r="K23" s="406" t="n">
        <f aca="false">F23*H23/1000</f>
        <v>0</v>
      </c>
      <c r="L23" s="406" t="n">
        <f aca="false">F23*I23/1000</f>
        <v>0</v>
      </c>
      <c r="M23" s="397"/>
      <c r="N23" s="397"/>
      <c r="O23" s="397"/>
    </row>
    <row r="24" customFormat="false" ht="15.75" hidden="false" customHeight="false" outlineLevel="0" collapsed="false">
      <c r="A24" s="64" t="s">
        <v>56</v>
      </c>
      <c r="B24" s="407" t="n">
        <v>10</v>
      </c>
      <c r="C24" s="407" t="n">
        <v>10</v>
      </c>
      <c r="D24" s="407" t="n">
        <v>10</v>
      </c>
      <c r="E24" s="408" t="s">
        <v>181</v>
      </c>
      <c r="F24" s="397" t="n">
        <v>2000</v>
      </c>
      <c r="G24" s="405" t="n">
        <v>10</v>
      </c>
      <c r="H24" s="405" t="n">
        <v>10</v>
      </c>
      <c r="I24" s="405" t="n">
        <v>10</v>
      </c>
      <c r="J24" s="406" t="n">
        <f aca="false">F24*G24/1000</f>
        <v>20</v>
      </c>
      <c r="K24" s="406" t="n">
        <f aca="false">F24*H24/1000</f>
        <v>20</v>
      </c>
      <c r="L24" s="406" t="n">
        <f aca="false">F24*I24/1000</f>
        <v>20</v>
      </c>
      <c r="M24" s="397" t="n">
        <f aca="false">SUM(J24)</f>
        <v>20</v>
      </c>
      <c r="N24" s="397" t="n">
        <f aca="false">SUM(K24)</f>
        <v>20</v>
      </c>
      <c r="O24" s="397" t="n">
        <f aca="false">SUM(L24)</f>
        <v>20</v>
      </c>
    </row>
    <row r="25" customFormat="false" ht="31.5" hidden="false" customHeight="false" outlineLevel="0" collapsed="false">
      <c r="A25" s="36" t="s">
        <v>25</v>
      </c>
      <c r="B25" s="32" t="n">
        <v>20</v>
      </c>
      <c r="C25" s="32" t="n">
        <v>35</v>
      </c>
      <c r="D25" s="32" t="n">
        <v>40</v>
      </c>
      <c r="E25" s="44" t="s">
        <v>26</v>
      </c>
      <c r="F25" s="409" t="n">
        <v>338</v>
      </c>
      <c r="G25" s="410" t="n">
        <v>20</v>
      </c>
      <c r="H25" s="410" t="n">
        <v>35</v>
      </c>
      <c r="I25" s="410" t="n">
        <v>40</v>
      </c>
      <c r="J25" s="397" t="n">
        <f aca="false">F25*G25/1000</f>
        <v>6.76</v>
      </c>
      <c r="K25" s="397" t="n">
        <f aca="false">F25*H25/1000</f>
        <v>11.83</v>
      </c>
      <c r="L25" s="397" t="n">
        <f aca="false">F25*I25/1000</f>
        <v>13.52</v>
      </c>
      <c r="M25" s="411" t="n">
        <f aca="false">SUM(J25)</f>
        <v>6.76</v>
      </c>
      <c r="N25" s="411" t="n">
        <f aca="false">SUM(K25)</f>
        <v>11.83</v>
      </c>
      <c r="O25" s="411" t="n">
        <f aca="false">SUM(L25)</f>
        <v>13.52</v>
      </c>
    </row>
    <row r="26" customFormat="false" ht="15.75" hidden="false" customHeight="false" outlineLevel="0" collapsed="false">
      <c r="A26" s="41" t="s">
        <v>27</v>
      </c>
      <c r="B26" s="42"/>
      <c r="C26" s="42"/>
      <c r="D26" s="42"/>
      <c r="E26" s="412"/>
      <c r="F26" s="412"/>
      <c r="G26" s="413" t="n">
        <v>881</v>
      </c>
      <c r="H26" s="414" t="n">
        <v>999</v>
      </c>
      <c r="I26" s="414" t="n">
        <v>1072</v>
      </c>
      <c r="J26" s="415"/>
      <c r="K26" s="415"/>
      <c r="L26" s="415"/>
      <c r="M26" s="415"/>
      <c r="N26" s="415"/>
      <c r="O26" s="415"/>
    </row>
    <row r="27" customFormat="false" ht="15.75" hidden="false" customHeight="false" outlineLevel="0" collapsed="false">
      <c r="A27" s="49"/>
      <c r="B27" s="416"/>
      <c r="C27" s="416"/>
      <c r="D27" s="416"/>
      <c r="E27" s="416"/>
      <c r="F27" s="416"/>
      <c r="G27" s="416"/>
      <c r="H27" s="416"/>
      <c r="I27" s="416"/>
      <c r="J27" s="416"/>
      <c r="K27" s="416"/>
      <c r="L27" s="416"/>
      <c r="M27" s="417"/>
      <c r="N27" s="417"/>
      <c r="O27" s="417"/>
    </row>
    <row r="28" customFormat="false" ht="15.75" hidden="false" customHeight="true" outlineLevel="0" collapsed="false">
      <c r="A28" s="53" t="s">
        <v>28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418" t="n">
        <f aca="false">M7+M13+M21+M23+M25+M20</f>
        <v>623.946</v>
      </c>
      <c r="N28" s="418" t="n">
        <f aca="false">N7+N13+N21+N23+N25+N20</f>
        <v>713.213</v>
      </c>
      <c r="O28" s="418" t="n">
        <f aca="false">O7+O13+O21+O23+O25+O20</f>
        <v>788.569</v>
      </c>
    </row>
    <row r="29" customFormat="false" ht="15.75" hidden="false" customHeight="true" outlineLevel="0" collapsed="false">
      <c r="A29" s="419" t="s">
        <v>29</v>
      </c>
      <c r="B29" s="419"/>
      <c r="C29" s="419"/>
      <c r="D29" s="419"/>
      <c r="E29" s="419"/>
      <c r="F29" s="419"/>
      <c r="G29" s="419"/>
      <c r="H29" s="419"/>
      <c r="I29" s="419"/>
      <c r="J29" s="419"/>
      <c r="K29" s="419"/>
      <c r="L29" s="419"/>
      <c r="M29" s="418" t="n">
        <f aca="false">M28*20%+M28</f>
        <v>748.7352</v>
      </c>
      <c r="N29" s="418" t="n">
        <f aca="false">N28*20%+N28</f>
        <v>855.8556</v>
      </c>
      <c r="O29" s="418" t="n">
        <f aca="false">O28*20%+O28</f>
        <v>946.2828</v>
      </c>
    </row>
    <row r="30" customFormat="false" ht="15.75" hidden="false" customHeight="false" outlineLevel="0" collapsed="false">
      <c r="D30" s="420"/>
      <c r="E30" s="421"/>
      <c r="F30" s="422"/>
      <c r="G30" s="421"/>
      <c r="H30" s="421"/>
      <c r="I30" s="423"/>
      <c r="J30" s="423"/>
      <c r="K30" s="423"/>
      <c r="L30" s="424"/>
      <c r="M30" s="425"/>
      <c r="N30" s="425"/>
      <c r="O30" s="425"/>
    </row>
    <row r="31" customFormat="false" ht="15.75" hidden="false" customHeight="false" outlineLevel="0" collapsed="false">
      <c r="D31" s="421"/>
      <c r="E31" s="421"/>
      <c r="F31" s="422"/>
      <c r="G31" s="421"/>
      <c r="H31" s="421"/>
      <c r="I31" s="426"/>
      <c r="J31" s="426"/>
      <c r="K31" s="426"/>
      <c r="L31" s="424"/>
      <c r="M31" s="424"/>
      <c r="N31" s="424"/>
      <c r="O31" s="427"/>
    </row>
    <row r="32" customFormat="false" ht="15.75" hidden="false" customHeight="false" outlineLevel="0" collapsed="false">
      <c r="D32" s="421"/>
      <c r="E32" s="421"/>
      <c r="F32" s="422"/>
      <c r="G32" s="421"/>
      <c r="H32" s="421"/>
      <c r="I32" s="426"/>
      <c r="J32" s="426"/>
      <c r="K32" s="426"/>
      <c r="L32" s="424"/>
      <c r="M32" s="424"/>
      <c r="N32" s="424"/>
      <c r="O32" s="427"/>
      <c r="P32" s="425"/>
      <c r="Q32" s="425"/>
      <c r="R32" s="425"/>
    </row>
    <row r="33" customFormat="false" ht="15.75" hidden="false" customHeight="false" outlineLevel="0" collapsed="false">
      <c r="D33" s="421"/>
      <c r="E33" s="421"/>
      <c r="F33" s="422"/>
      <c r="G33" s="421"/>
      <c r="H33" s="421"/>
      <c r="I33" s="426"/>
      <c r="J33" s="426"/>
      <c r="K33" s="426"/>
      <c r="L33" s="424"/>
      <c r="M33" s="424"/>
      <c r="N33" s="424"/>
      <c r="O33" s="427"/>
      <c r="P33" s="425"/>
      <c r="Q33" s="425"/>
      <c r="R33" s="425"/>
    </row>
    <row r="34" customFormat="false" ht="15.75" hidden="false" customHeight="false" outlineLevel="0" collapsed="false">
      <c r="D34" s="421"/>
      <c r="E34" s="421"/>
      <c r="F34" s="422"/>
      <c r="G34" s="421"/>
      <c r="H34" s="421"/>
      <c r="I34" s="426"/>
      <c r="J34" s="426"/>
      <c r="K34" s="426"/>
      <c r="L34" s="424"/>
      <c r="M34" s="424"/>
      <c r="N34" s="424"/>
      <c r="O34" s="427"/>
      <c r="P34" s="427"/>
      <c r="Q34" s="427"/>
      <c r="R34" s="427"/>
    </row>
    <row r="35" customFormat="false" ht="15.75" hidden="false" customHeight="false" outlineLevel="0" collapsed="false">
      <c r="D35" s="421"/>
      <c r="E35" s="421"/>
      <c r="F35" s="422"/>
      <c r="G35" s="421"/>
      <c r="H35" s="421"/>
      <c r="I35" s="426"/>
      <c r="J35" s="426"/>
      <c r="K35" s="426"/>
      <c r="L35" s="424"/>
      <c r="M35" s="424"/>
      <c r="N35" s="424"/>
      <c r="O35" s="427"/>
      <c r="P35" s="427"/>
      <c r="Q35" s="427"/>
      <c r="R35" s="49"/>
    </row>
    <row r="36" customFormat="false" ht="15.75" hidden="false" customHeight="false" outlineLevel="0" collapsed="false">
      <c r="D36" s="421"/>
      <c r="E36" s="421"/>
      <c r="F36" s="422"/>
      <c r="G36" s="421"/>
      <c r="H36" s="421"/>
      <c r="I36" s="426"/>
      <c r="J36" s="426"/>
      <c r="K36" s="426"/>
      <c r="L36" s="428"/>
      <c r="M36" s="424"/>
      <c r="N36" s="424"/>
      <c r="O36" s="427"/>
      <c r="P36" s="427"/>
      <c r="Q36" s="427"/>
      <c r="R36" s="49"/>
    </row>
    <row r="37" customFormat="false" ht="15.75" hidden="false" customHeight="false" outlineLevel="0" collapsed="false">
      <c r="D37" s="421"/>
      <c r="E37" s="421"/>
      <c r="F37" s="422"/>
      <c r="G37" s="421"/>
      <c r="H37" s="421"/>
      <c r="I37" s="426"/>
      <c r="J37" s="426"/>
      <c r="K37" s="426"/>
      <c r="L37" s="424"/>
      <c r="M37" s="424"/>
      <c r="N37" s="424"/>
      <c r="O37" s="427"/>
      <c r="P37" s="427"/>
      <c r="Q37" s="427"/>
      <c r="R37" s="49"/>
    </row>
    <row r="38" customFormat="false" ht="15.75" hidden="false" customHeight="false" outlineLevel="0" collapsed="false">
      <c r="D38" s="421"/>
      <c r="E38" s="421"/>
      <c r="F38" s="429"/>
      <c r="G38" s="421"/>
      <c r="H38" s="421"/>
      <c r="I38" s="426"/>
      <c r="J38" s="426"/>
      <c r="K38" s="426"/>
      <c r="L38" s="424"/>
      <c r="M38" s="424"/>
      <c r="N38" s="424"/>
      <c r="O38" s="427"/>
      <c r="P38" s="427"/>
      <c r="Q38" s="427"/>
      <c r="R38" s="49"/>
    </row>
    <row r="39" customFormat="false" ht="15.75" hidden="false" customHeight="false" outlineLevel="0" collapsed="false">
      <c r="D39" s="421"/>
      <c r="E39" s="421"/>
      <c r="F39" s="429"/>
      <c r="G39" s="421"/>
      <c r="H39" s="421"/>
      <c r="I39" s="426"/>
      <c r="J39" s="426"/>
      <c r="K39" s="426"/>
      <c r="L39" s="424"/>
      <c r="M39" s="424"/>
      <c r="N39" s="424"/>
      <c r="O39" s="427"/>
      <c r="P39" s="427"/>
      <c r="Q39" s="427"/>
      <c r="R39" s="49"/>
    </row>
    <row r="40" customFormat="false" ht="15.75" hidden="false" customHeight="false" outlineLevel="0" collapsed="false">
      <c r="D40" s="421"/>
      <c r="E40" s="421"/>
      <c r="F40" s="429"/>
      <c r="G40" s="421"/>
      <c r="H40" s="421"/>
      <c r="I40" s="426"/>
      <c r="J40" s="426"/>
      <c r="K40" s="426"/>
      <c r="L40" s="424"/>
      <c r="M40" s="424"/>
      <c r="N40" s="424"/>
      <c r="O40" s="427"/>
      <c r="P40" s="427"/>
      <c r="Q40" s="427"/>
      <c r="R40" s="49"/>
    </row>
    <row r="41" customFormat="false" ht="15.75" hidden="false" customHeight="false" outlineLevel="0" collapsed="false">
      <c r="D41" s="421"/>
      <c r="E41" s="421"/>
      <c r="F41" s="429"/>
      <c r="G41" s="421"/>
      <c r="H41" s="421"/>
      <c r="I41" s="426"/>
      <c r="J41" s="426"/>
      <c r="K41" s="426"/>
      <c r="L41" s="424"/>
      <c r="M41" s="424"/>
      <c r="N41" s="424"/>
      <c r="O41" s="427"/>
      <c r="P41" s="427"/>
      <c r="Q41" s="427"/>
      <c r="R41" s="49"/>
    </row>
    <row r="42" customFormat="false" ht="15.75" hidden="false" customHeight="false" outlineLevel="0" collapsed="false">
      <c r="D42" s="421"/>
      <c r="E42" s="421"/>
      <c r="F42" s="429"/>
      <c r="G42" s="421"/>
      <c r="H42" s="421"/>
      <c r="I42" s="426"/>
      <c r="J42" s="426"/>
      <c r="K42" s="426"/>
      <c r="L42" s="424"/>
      <c r="M42" s="424"/>
      <c r="N42" s="424"/>
      <c r="O42" s="427"/>
      <c r="P42" s="427"/>
      <c r="Q42" s="427"/>
      <c r="R42" s="427"/>
    </row>
    <row r="43" customFormat="false" ht="15.75" hidden="false" customHeight="false" outlineLevel="0" collapsed="false">
      <c r="D43" s="421"/>
      <c r="E43" s="421"/>
      <c r="F43" s="429"/>
      <c r="G43" s="421"/>
      <c r="H43" s="421"/>
      <c r="I43" s="426"/>
      <c r="J43" s="426"/>
      <c r="K43" s="426"/>
      <c r="L43" s="424"/>
      <c r="M43" s="424"/>
      <c r="N43" s="424"/>
      <c r="O43" s="427"/>
      <c r="P43" s="427"/>
      <c r="Q43" s="427"/>
      <c r="R43" s="427"/>
    </row>
    <row r="44" customFormat="false" ht="15.75" hidden="false" customHeight="false" outlineLevel="0" collapsed="false">
      <c r="D44" s="421"/>
      <c r="E44" s="421"/>
      <c r="F44" s="430"/>
      <c r="G44" s="421"/>
      <c r="H44" s="421"/>
      <c r="I44" s="426"/>
      <c r="J44" s="426"/>
      <c r="K44" s="426"/>
      <c r="L44" s="424"/>
      <c r="M44" s="424"/>
      <c r="N44" s="424"/>
      <c r="O44" s="427"/>
      <c r="P44" s="427"/>
      <c r="Q44" s="427"/>
      <c r="R44" s="427"/>
    </row>
    <row r="45" customFormat="false" ht="15.75" hidden="false" customHeight="false" outlineLevel="0" collapsed="false">
      <c r="D45" s="421"/>
      <c r="E45" s="421"/>
      <c r="F45" s="430"/>
      <c r="G45" s="421"/>
      <c r="H45" s="421"/>
      <c r="I45" s="426"/>
      <c r="J45" s="426"/>
      <c r="K45" s="426"/>
      <c r="L45" s="424"/>
      <c r="M45" s="424"/>
      <c r="N45" s="424"/>
      <c r="O45" s="427"/>
      <c r="P45" s="427"/>
      <c r="Q45" s="427"/>
      <c r="R45" s="427"/>
    </row>
    <row r="46" customFormat="false" ht="15.75" hidden="false" customHeight="false" outlineLevel="0" collapsed="false">
      <c r="D46" s="421"/>
      <c r="E46" s="421"/>
      <c r="F46" s="430"/>
      <c r="G46" s="421"/>
      <c r="H46" s="421"/>
      <c r="I46" s="421"/>
      <c r="J46" s="421"/>
      <c r="K46" s="421"/>
      <c r="L46" s="424"/>
      <c r="M46" s="424"/>
      <c r="N46" s="424"/>
      <c r="O46" s="427"/>
      <c r="P46" s="427"/>
      <c r="Q46" s="427"/>
      <c r="R46" s="427"/>
    </row>
    <row r="47" customFormat="false" ht="15.75" hidden="false" customHeight="false" outlineLevel="0" collapsed="false">
      <c r="D47" s="421"/>
      <c r="E47" s="421"/>
      <c r="F47" s="430"/>
      <c r="G47" s="421"/>
      <c r="H47" s="421"/>
      <c r="I47" s="421"/>
      <c r="J47" s="421"/>
      <c r="K47" s="421"/>
      <c r="L47" s="424"/>
      <c r="M47" s="424"/>
      <c r="N47" s="424"/>
      <c r="O47" s="427"/>
      <c r="P47" s="427"/>
      <c r="Q47" s="427"/>
      <c r="R47" s="49"/>
    </row>
    <row r="48" customFormat="false" ht="15.75" hidden="false" customHeight="false" outlineLevel="0" collapsed="false">
      <c r="D48" s="421"/>
      <c r="E48" s="421"/>
      <c r="F48" s="430"/>
      <c r="G48" s="421"/>
      <c r="H48" s="421"/>
      <c r="I48" s="421"/>
      <c r="J48" s="421"/>
      <c r="K48" s="421"/>
      <c r="L48" s="424"/>
      <c r="M48" s="424"/>
      <c r="N48" s="424"/>
      <c r="O48" s="427"/>
      <c r="P48" s="427"/>
      <c r="Q48" s="427"/>
      <c r="R48" s="427"/>
    </row>
    <row r="49" customFormat="false" ht="15.75" hidden="false" customHeight="false" outlineLevel="0" collapsed="false">
      <c r="D49" s="421"/>
      <c r="E49" s="421"/>
      <c r="F49" s="430"/>
      <c r="G49" s="421"/>
      <c r="H49" s="421"/>
      <c r="I49" s="426"/>
      <c r="J49" s="426"/>
      <c r="K49" s="426"/>
      <c r="L49" s="424"/>
      <c r="M49" s="424"/>
      <c r="N49" s="424"/>
      <c r="O49" s="427"/>
      <c r="P49" s="427"/>
      <c r="Q49" s="427"/>
      <c r="R49" s="427"/>
    </row>
    <row r="50" customFormat="false" ht="15.75" hidden="false" customHeight="false" outlineLevel="0" collapsed="false">
      <c r="D50" s="421"/>
      <c r="E50" s="421"/>
      <c r="F50" s="424"/>
      <c r="G50" s="421"/>
      <c r="H50" s="421"/>
      <c r="I50" s="426"/>
      <c r="J50" s="426"/>
      <c r="K50" s="426"/>
      <c r="L50" s="424"/>
      <c r="M50" s="424"/>
      <c r="N50" s="424"/>
      <c r="O50" s="427"/>
      <c r="P50" s="427"/>
      <c r="Q50" s="427"/>
      <c r="R50" s="49"/>
    </row>
    <row r="51" customFormat="false" ht="15.75" hidden="false" customHeight="false" outlineLevel="0" collapsed="false">
      <c r="D51" s="421"/>
      <c r="E51" s="425"/>
      <c r="F51" s="49"/>
      <c r="G51" s="49"/>
      <c r="H51" s="49"/>
      <c r="I51" s="49"/>
      <c r="J51" s="49"/>
      <c r="K51" s="49"/>
      <c r="L51" s="431"/>
      <c r="M51" s="424"/>
      <c r="N51" s="424"/>
      <c r="O51" s="427"/>
      <c r="P51" s="427"/>
      <c r="Q51" s="427"/>
      <c r="R51" s="427"/>
    </row>
    <row r="52" customFormat="false" ht="15.75" hidden="false" customHeight="false" outlineLevel="0" collapsed="false">
      <c r="D52" s="425"/>
      <c r="E52" s="49"/>
      <c r="F52" s="49"/>
      <c r="G52" s="49"/>
      <c r="H52" s="49"/>
      <c r="I52" s="49"/>
      <c r="J52" s="49"/>
      <c r="K52" s="49"/>
      <c r="L52" s="49"/>
      <c r="M52" s="431"/>
      <c r="N52" s="431"/>
      <c r="O52" s="49"/>
      <c r="P52" s="427"/>
      <c r="Q52" s="427"/>
      <c r="R52" s="427"/>
    </row>
    <row r="53" customFormat="false" ht="15.75" hidden="false" customHeight="false" outlineLevel="0" collapsed="false">
      <c r="D53" s="49"/>
      <c r="E53" s="432"/>
      <c r="F53" s="432"/>
      <c r="G53" s="432"/>
      <c r="H53" s="432"/>
      <c r="I53" s="432"/>
      <c r="J53" s="432"/>
      <c r="K53" s="432"/>
      <c r="L53" s="432"/>
      <c r="M53" s="49"/>
      <c r="N53" s="49"/>
      <c r="O53" s="49"/>
      <c r="P53" s="427"/>
      <c r="Q53" s="427"/>
      <c r="R53" s="427"/>
    </row>
    <row r="54" customFormat="false" ht="15.75" hidden="false" customHeight="false" outlineLevel="0" collapsed="false">
      <c r="D54" s="432"/>
      <c r="E54" s="432"/>
      <c r="F54" s="432"/>
      <c r="G54" s="432"/>
      <c r="H54" s="432"/>
      <c r="I54" s="432"/>
      <c r="J54" s="432"/>
      <c r="K54" s="432"/>
      <c r="L54" s="432"/>
      <c r="M54" s="432"/>
      <c r="N54" s="432"/>
      <c r="O54" s="432"/>
      <c r="P54" s="427"/>
      <c r="Q54" s="427"/>
      <c r="R54" s="427"/>
    </row>
    <row r="55" customFormat="false" ht="15.75" hidden="false" customHeight="false" outlineLevel="0" collapsed="false">
      <c r="D55" s="432"/>
      <c r="M55" s="432"/>
      <c r="N55" s="432"/>
      <c r="O55" s="432"/>
      <c r="P55" s="49"/>
      <c r="Q55" s="49"/>
      <c r="R55" s="49"/>
    </row>
    <row r="56" customFormat="false" ht="15.75" hidden="false" customHeight="false" outlineLevel="0" collapsed="false">
      <c r="P56" s="49"/>
      <c r="Q56" s="49"/>
      <c r="R56" s="49"/>
    </row>
    <row r="57" customFormat="false" ht="15.75" hidden="false" customHeight="false" outlineLevel="0" collapsed="false">
      <c r="P57" s="432"/>
      <c r="Q57" s="432"/>
      <c r="R57" s="433"/>
    </row>
    <row r="58" customFormat="false" ht="15.75" hidden="false" customHeight="false" outlineLevel="0" collapsed="false">
      <c r="P58" s="432"/>
      <c r="Q58" s="432"/>
      <c r="R58" s="433"/>
    </row>
  </sheetData>
  <mergeCells count="62">
    <mergeCell ref="B5:D5"/>
    <mergeCell ref="G5:I5"/>
    <mergeCell ref="J5:L5"/>
    <mergeCell ref="M5:O5"/>
    <mergeCell ref="A7:A12"/>
    <mergeCell ref="B7:B12"/>
    <mergeCell ref="C7:C12"/>
    <mergeCell ref="D7:D12"/>
    <mergeCell ref="M8:O12"/>
    <mergeCell ref="A13:A19"/>
    <mergeCell ref="B13:B19"/>
    <mergeCell ref="C13:C19"/>
    <mergeCell ref="D13:D19"/>
    <mergeCell ref="M14:O19"/>
    <mergeCell ref="A20:A23"/>
    <mergeCell ref="B20:B23"/>
    <mergeCell ref="C20:C23"/>
    <mergeCell ref="D20:D23"/>
    <mergeCell ref="B26:D26"/>
    <mergeCell ref="E26:F26"/>
    <mergeCell ref="J26:O26"/>
    <mergeCell ref="M27:O27"/>
    <mergeCell ref="A28:L28"/>
    <mergeCell ref="A29:L29"/>
    <mergeCell ref="F30:F37"/>
    <mergeCell ref="G30:H30"/>
    <mergeCell ref="I30:K30"/>
    <mergeCell ref="G31:H31"/>
    <mergeCell ref="I31:K31"/>
    <mergeCell ref="G32:H32"/>
    <mergeCell ref="I32:K32"/>
    <mergeCell ref="G33:H33"/>
    <mergeCell ref="I33:K33"/>
    <mergeCell ref="G34:H34"/>
    <mergeCell ref="I34:K34"/>
    <mergeCell ref="G35:H35"/>
    <mergeCell ref="I35:K35"/>
    <mergeCell ref="R35:R41"/>
    <mergeCell ref="G36:H36"/>
    <mergeCell ref="I36:K36"/>
    <mergeCell ref="G37:H37"/>
    <mergeCell ref="I37:K37"/>
    <mergeCell ref="F38:F43"/>
    <mergeCell ref="G38:H38"/>
    <mergeCell ref="I38:K38"/>
    <mergeCell ref="G43:H43"/>
    <mergeCell ref="I43:K43"/>
    <mergeCell ref="F44:F46"/>
    <mergeCell ref="G44:H44"/>
    <mergeCell ref="I44:K44"/>
    <mergeCell ref="G46:H46"/>
    <mergeCell ref="I46:K46"/>
    <mergeCell ref="G47:H47"/>
    <mergeCell ref="I47:K47"/>
    <mergeCell ref="G48:H48"/>
    <mergeCell ref="I48:K48"/>
    <mergeCell ref="G49:H49"/>
    <mergeCell ref="I49:K49"/>
    <mergeCell ref="G50:H50"/>
    <mergeCell ref="I50:K50"/>
    <mergeCell ref="G51:H51"/>
    <mergeCell ref="I51:K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5" zeroHeight="false" outlineLevelRow="0" outlineLevelCol="0"/>
  <cols>
    <col collapsed="false" customWidth="true" hidden="false" outlineLevel="0" max="1" min="1" style="281" width="28.56"/>
    <col collapsed="false" customWidth="true" hidden="false" outlineLevel="0" max="2" min="2" style="281" width="8.56"/>
    <col collapsed="false" customWidth="true" hidden="false" outlineLevel="0" max="3" min="3" style="281" width="9.7"/>
    <col collapsed="false" customWidth="true" hidden="false" outlineLevel="0" max="4" min="4" style="281" width="9.85"/>
    <col collapsed="false" customWidth="true" hidden="false" outlineLevel="0" max="5" min="5" style="281" width="28.85"/>
    <col collapsed="false" customWidth="true" hidden="false" outlineLevel="0" max="6" min="6" style="281" width="8.56"/>
    <col collapsed="false" customWidth="true" hidden="false" outlineLevel="0" max="7" min="7" style="281" width="8.28"/>
    <col collapsed="false" customWidth="true" hidden="false" outlineLevel="0" max="8" min="8" style="281" width="9.28"/>
    <col collapsed="false" customWidth="true" hidden="false" outlineLevel="0" max="9" min="9" style="281" width="9.7"/>
    <col collapsed="false" customWidth="true" hidden="false" outlineLevel="0" max="10" min="10" style="281" width="8.99"/>
    <col collapsed="false" customWidth="true" hidden="false" outlineLevel="0" max="11" min="11" style="281" width="9.56"/>
    <col collapsed="false" customWidth="true" hidden="false" outlineLevel="0" max="12" min="12" style="281" width="9.85"/>
    <col collapsed="false" customWidth="true" hidden="false" outlineLevel="0" max="13" min="13" style="281" width="8.56"/>
    <col collapsed="false" customWidth="true" hidden="false" outlineLevel="0" max="14" min="14" style="281" width="9.7"/>
    <col collapsed="false" customWidth="true" hidden="false" outlineLevel="0" max="15" min="15" style="281" width="9.56"/>
    <col collapsed="false" customWidth="false" hidden="false" outlineLevel="0" max="257" min="16" style="281" width="9.14"/>
  </cols>
  <sheetData>
    <row r="2" customFormat="false" ht="15" hidden="false" customHeight="false" outlineLevel="0" collapsed="false">
      <c r="A2" s="282"/>
    </row>
    <row r="3" customFormat="false" ht="15" hidden="false" customHeight="false" outlineLevel="0" collapsed="false">
      <c r="A3" s="282" t="s">
        <v>182</v>
      </c>
    </row>
    <row r="4" customFormat="false" ht="15" hidden="false" customHeight="false" outlineLevel="0" collapsed="false">
      <c r="A4" s="305"/>
      <c r="B4" s="306"/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  <c r="O4" s="306"/>
    </row>
    <row r="5" s="286" customFormat="true" ht="14.45" hidden="false" customHeight="true" outlineLevel="0" collapsed="false">
      <c r="A5" s="209" t="s">
        <v>1</v>
      </c>
      <c r="B5" s="209" t="s">
        <v>2</v>
      </c>
      <c r="C5" s="209"/>
      <c r="D5" s="209"/>
      <c r="E5" s="209" t="s">
        <v>3</v>
      </c>
      <c r="F5" s="209" t="s">
        <v>4</v>
      </c>
      <c r="G5" s="209" t="s">
        <v>5</v>
      </c>
      <c r="H5" s="209"/>
      <c r="I5" s="209"/>
      <c r="J5" s="209" t="s">
        <v>6</v>
      </c>
      <c r="K5" s="209"/>
      <c r="L5" s="209"/>
      <c r="M5" s="209" t="s">
        <v>7</v>
      </c>
      <c r="N5" s="209"/>
      <c r="O5" s="209"/>
    </row>
    <row r="6" s="286" customFormat="true" ht="31.5" hidden="false" customHeight="true" outlineLevel="0" collapsed="false">
      <c r="A6" s="209"/>
      <c r="B6" s="209" t="s">
        <v>8</v>
      </c>
      <c r="C6" s="209" t="s">
        <v>9</v>
      </c>
      <c r="D6" s="209" t="s">
        <v>10</v>
      </c>
      <c r="E6" s="209"/>
      <c r="F6" s="434"/>
      <c r="G6" s="209" t="s">
        <v>8</v>
      </c>
      <c r="H6" s="209" t="s">
        <v>9</v>
      </c>
      <c r="I6" s="209" t="s">
        <v>10</v>
      </c>
      <c r="J6" s="209" t="s">
        <v>8</v>
      </c>
      <c r="K6" s="209" t="s">
        <v>9</v>
      </c>
      <c r="L6" s="209" t="s">
        <v>10</v>
      </c>
      <c r="M6" s="209" t="s">
        <v>8</v>
      </c>
      <c r="N6" s="209" t="s">
        <v>9</v>
      </c>
      <c r="O6" s="209" t="s">
        <v>10</v>
      </c>
    </row>
    <row r="7" customFormat="false" ht="15" hidden="false" customHeight="true" outlineLevel="0" collapsed="false">
      <c r="A7" s="77" t="s">
        <v>183</v>
      </c>
      <c r="B7" s="76" t="s">
        <v>173</v>
      </c>
      <c r="C7" s="76" t="s">
        <v>133</v>
      </c>
      <c r="D7" s="76" t="s">
        <v>126</v>
      </c>
      <c r="E7" s="245" t="s">
        <v>65</v>
      </c>
      <c r="F7" s="435" t="n">
        <v>334</v>
      </c>
      <c r="G7" s="247" t="n">
        <v>65</v>
      </c>
      <c r="H7" s="247" t="n">
        <v>83</v>
      </c>
      <c r="I7" s="247" t="n">
        <v>109</v>
      </c>
      <c r="J7" s="154" t="n">
        <f aca="false">F7*G7/1000</f>
        <v>21.71</v>
      </c>
      <c r="K7" s="154" t="n">
        <f aca="false">F7*H7/1000</f>
        <v>27.722</v>
      </c>
      <c r="L7" s="154" t="n">
        <f aca="false">F7*I7/1000</f>
        <v>36.406</v>
      </c>
      <c r="M7" s="250" t="n">
        <f aca="false">SUM(J7:J8)</f>
        <v>28.038</v>
      </c>
      <c r="N7" s="250" t="n">
        <f aca="false">SUM(K7:K8)</f>
        <v>36.423</v>
      </c>
      <c r="O7" s="250" t="n">
        <f aca="false">SUM(L7:L8)</f>
        <v>47.48</v>
      </c>
      <c r="R7" s="370"/>
    </row>
    <row r="8" customFormat="false" ht="15" hidden="false" customHeight="true" outlineLevel="0" collapsed="false">
      <c r="A8" s="77"/>
      <c r="B8" s="76"/>
      <c r="C8" s="76"/>
      <c r="D8" s="76"/>
      <c r="E8" s="211" t="s">
        <v>16</v>
      </c>
      <c r="F8" s="351" t="n">
        <v>791</v>
      </c>
      <c r="G8" s="251" t="n">
        <v>8</v>
      </c>
      <c r="H8" s="251" t="n">
        <v>11</v>
      </c>
      <c r="I8" s="251" t="n">
        <v>14</v>
      </c>
      <c r="J8" s="154" t="n">
        <f aca="false">F8*G8/1000</f>
        <v>6.328</v>
      </c>
      <c r="K8" s="154" t="n">
        <f aca="false">F8*H8/1000</f>
        <v>8.701</v>
      </c>
      <c r="L8" s="154" t="n">
        <f aca="false">F8*I8/1000</f>
        <v>11.074</v>
      </c>
      <c r="M8" s="297"/>
      <c r="N8" s="297"/>
      <c r="O8" s="297"/>
      <c r="R8" s="370"/>
    </row>
    <row r="9" customFormat="false" ht="15" hidden="false" customHeight="true" outlineLevel="0" collapsed="false">
      <c r="A9" s="64" t="s">
        <v>113</v>
      </c>
      <c r="B9" s="66" t="s">
        <v>62</v>
      </c>
      <c r="C9" s="66" t="s">
        <v>63</v>
      </c>
      <c r="D9" s="436" t="s">
        <v>64</v>
      </c>
      <c r="E9" s="437" t="s">
        <v>17</v>
      </c>
      <c r="F9" s="352" t="n">
        <v>290</v>
      </c>
      <c r="G9" s="251" t="n">
        <v>16</v>
      </c>
      <c r="H9" s="438" t="n">
        <v>18</v>
      </c>
      <c r="I9" s="251" t="n">
        <v>20</v>
      </c>
      <c r="J9" s="154" t="n">
        <f aca="false">F9*G9/1000</f>
        <v>4.64</v>
      </c>
      <c r="K9" s="290" t="n">
        <f aca="false">F9*H9/1000</f>
        <v>5.22</v>
      </c>
      <c r="L9" s="154" t="n">
        <f aca="false">F9*I9/1000</f>
        <v>5.8</v>
      </c>
      <c r="M9" s="154" t="n">
        <f aca="false">SUM(J9:J16)</f>
        <v>152.1558</v>
      </c>
      <c r="N9" s="154" t="n">
        <f aca="false">SUM(K9:K16)</f>
        <v>232.6228</v>
      </c>
      <c r="O9" s="154" t="n">
        <f aca="false">SUM(L9:L16)</f>
        <v>159.0158</v>
      </c>
    </row>
    <row r="10" customFormat="false" ht="15" hidden="false" customHeight="true" outlineLevel="0" collapsed="false">
      <c r="A10" s="64"/>
      <c r="B10" s="66"/>
      <c r="C10" s="66"/>
      <c r="D10" s="436"/>
      <c r="E10" s="437" t="s">
        <v>184</v>
      </c>
      <c r="F10" s="352" t="n">
        <v>1198</v>
      </c>
      <c r="G10" s="251" t="n">
        <v>5</v>
      </c>
      <c r="H10" s="438" t="n">
        <v>69</v>
      </c>
      <c r="I10" s="251" t="n">
        <v>7</v>
      </c>
      <c r="J10" s="154" t="n">
        <f aca="false">F10*G10/1000</f>
        <v>5.99</v>
      </c>
      <c r="K10" s="290" t="n">
        <f aca="false">F10*H10/1000</f>
        <v>82.662</v>
      </c>
      <c r="L10" s="154" t="n">
        <f aca="false">F10*I10/1000</f>
        <v>8.386</v>
      </c>
      <c r="M10" s="292"/>
      <c r="N10" s="292"/>
      <c r="O10" s="292"/>
    </row>
    <row r="11" customFormat="false" ht="15" hidden="false" customHeight="true" outlineLevel="0" collapsed="false">
      <c r="A11" s="64"/>
      <c r="B11" s="66"/>
      <c r="C11" s="66"/>
      <c r="D11" s="436"/>
      <c r="E11" s="437" t="s">
        <v>46</v>
      </c>
      <c r="F11" s="352" t="n">
        <v>0</v>
      </c>
      <c r="G11" s="251" t="n">
        <v>3</v>
      </c>
      <c r="H11" s="438" t="n">
        <v>3</v>
      </c>
      <c r="I11" s="251" t="n">
        <v>3</v>
      </c>
      <c r="J11" s="154" t="n">
        <f aca="false">F11*G11/1000</f>
        <v>0</v>
      </c>
      <c r="K11" s="290" t="n">
        <f aca="false">F11*H11/1000</f>
        <v>0</v>
      </c>
      <c r="L11" s="154" t="n">
        <f aca="false">F11*I11/1000</f>
        <v>0</v>
      </c>
      <c r="M11" s="292"/>
      <c r="N11" s="292"/>
      <c r="O11" s="292"/>
    </row>
    <row r="12" customFormat="false" ht="15" hidden="false" customHeight="true" outlineLevel="0" collapsed="false">
      <c r="A12" s="64"/>
      <c r="B12" s="66"/>
      <c r="C12" s="66"/>
      <c r="D12" s="436"/>
      <c r="E12" s="437" t="s">
        <v>115</v>
      </c>
      <c r="F12" s="295" t="n">
        <v>62</v>
      </c>
      <c r="G12" s="251" t="n">
        <v>0.4</v>
      </c>
      <c r="H12" s="438" t="n">
        <v>0.4</v>
      </c>
      <c r="I12" s="251" t="n">
        <v>0.4</v>
      </c>
      <c r="J12" s="154" t="n">
        <f aca="false">F12*G12/1000</f>
        <v>0.0248</v>
      </c>
      <c r="K12" s="290" t="n">
        <f aca="false">F12*H12/1000</f>
        <v>0.0248</v>
      </c>
      <c r="L12" s="154" t="n">
        <f aca="false">F12*I12/1000</f>
        <v>0.0248</v>
      </c>
      <c r="M12" s="292"/>
      <c r="N12" s="292"/>
      <c r="O12" s="292"/>
    </row>
    <row r="13" customFormat="false" ht="15" hidden="false" customHeight="true" outlineLevel="0" collapsed="false">
      <c r="A13" s="64"/>
      <c r="B13" s="66"/>
      <c r="C13" s="66"/>
      <c r="D13" s="436"/>
      <c r="E13" s="437" t="s">
        <v>15</v>
      </c>
      <c r="F13" s="295" t="n">
        <v>89</v>
      </c>
      <c r="G13" s="251" t="n">
        <v>9</v>
      </c>
      <c r="H13" s="438" t="n">
        <v>10</v>
      </c>
      <c r="I13" s="251" t="n">
        <v>11</v>
      </c>
      <c r="J13" s="154" t="n">
        <f aca="false">F13*G13/1000</f>
        <v>0.801</v>
      </c>
      <c r="K13" s="290" t="n">
        <f aca="false">F13*H13/1000</f>
        <v>0.89</v>
      </c>
      <c r="L13" s="154" t="n">
        <f aca="false">F13*I13/1000</f>
        <v>0.979</v>
      </c>
      <c r="M13" s="292"/>
      <c r="N13" s="292"/>
      <c r="O13" s="292"/>
    </row>
    <row r="14" customFormat="false" ht="15" hidden="false" customHeight="true" outlineLevel="0" collapsed="false">
      <c r="A14" s="64"/>
      <c r="B14" s="66"/>
      <c r="C14" s="66"/>
      <c r="D14" s="436"/>
      <c r="E14" s="437" t="s">
        <v>18</v>
      </c>
      <c r="F14" s="295" t="n">
        <v>3126</v>
      </c>
      <c r="G14" s="251" t="n">
        <v>4</v>
      </c>
      <c r="H14" s="438" t="n">
        <v>5</v>
      </c>
      <c r="I14" s="251" t="n">
        <v>5</v>
      </c>
      <c r="J14" s="154" t="n">
        <f aca="false">F14*G14/1000</f>
        <v>12.504</v>
      </c>
      <c r="K14" s="290" t="n">
        <f aca="false">F14*H14/1000</f>
        <v>15.63</v>
      </c>
      <c r="L14" s="154" t="n">
        <f aca="false">F14*I14/1000</f>
        <v>15.63</v>
      </c>
      <c r="M14" s="292"/>
      <c r="N14" s="292"/>
      <c r="O14" s="292"/>
    </row>
    <row r="15" customFormat="false" ht="15" hidden="false" customHeight="true" outlineLevel="0" collapsed="false">
      <c r="A15" s="64"/>
      <c r="B15" s="66"/>
      <c r="C15" s="66"/>
      <c r="D15" s="436"/>
      <c r="E15" s="439" t="s">
        <v>68</v>
      </c>
      <c r="F15" s="440"/>
      <c r="G15" s="247" t="n">
        <v>189</v>
      </c>
      <c r="H15" s="441" t="n">
        <v>217</v>
      </c>
      <c r="I15" s="442" t="n">
        <v>237</v>
      </c>
      <c r="J15" s="154" t="n">
        <f aca="false">F15*G15/1000</f>
        <v>0</v>
      </c>
      <c r="K15" s="290" t="n">
        <f aca="false">F15*H15/1000</f>
        <v>0</v>
      </c>
      <c r="L15" s="154" t="n">
        <f aca="false">F15*I15/1000</f>
        <v>0</v>
      </c>
      <c r="M15" s="292"/>
      <c r="N15" s="292"/>
      <c r="O15" s="292"/>
    </row>
    <row r="16" customFormat="false" ht="15" hidden="false" customHeight="true" outlineLevel="0" collapsed="false">
      <c r="A16" s="64"/>
      <c r="B16" s="66"/>
      <c r="C16" s="66"/>
      <c r="D16" s="436"/>
      <c r="E16" s="439" t="s">
        <v>69</v>
      </c>
      <c r="F16" s="295" t="n">
        <v>2374</v>
      </c>
      <c r="G16" s="251" t="n">
        <v>54</v>
      </c>
      <c r="H16" s="438" t="n">
        <v>54</v>
      </c>
      <c r="I16" s="251" t="n">
        <v>54</v>
      </c>
      <c r="J16" s="154" t="n">
        <f aca="false">F16*G16/1000</f>
        <v>128.196</v>
      </c>
      <c r="K16" s="290" t="n">
        <f aca="false">F16*H16/1000</f>
        <v>128.196</v>
      </c>
      <c r="L16" s="154" t="n">
        <f aca="false">F16*I16/1000</f>
        <v>128.196</v>
      </c>
      <c r="M16" s="292"/>
      <c r="N16" s="292"/>
      <c r="O16" s="292"/>
    </row>
    <row r="17" customFormat="false" ht="15" hidden="false" customHeight="true" outlineLevel="0" collapsed="false">
      <c r="A17" s="77" t="s">
        <v>185</v>
      </c>
      <c r="B17" s="75" t="n">
        <v>80</v>
      </c>
      <c r="C17" s="75" t="n">
        <v>90</v>
      </c>
      <c r="D17" s="75" t="n">
        <v>100</v>
      </c>
      <c r="E17" s="64" t="s">
        <v>71</v>
      </c>
      <c r="F17" s="351" t="n">
        <v>2150</v>
      </c>
      <c r="G17" s="251" t="n">
        <v>107</v>
      </c>
      <c r="H17" s="251" t="n">
        <v>120</v>
      </c>
      <c r="I17" s="251" t="n">
        <v>133</v>
      </c>
      <c r="J17" s="154" t="n">
        <f aca="false">F17*G17/1000</f>
        <v>230.05</v>
      </c>
      <c r="K17" s="154" t="n">
        <f aca="false">F17*H17/1000</f>
        <v>258</v>
      </c>
      <c r="L17" s="154" t="n">
        <f aca="false">F17*I17/1000</f>
        <v>285.95</v>
      </c>
      <c r="M17" s="72" t="n">
        <f aca="false">SUM(J17:J21)</f>
        <v>251.866</v>
      </c>
      <c r="N17" s="72" t="n">
        <f aca="false">SUM(K17:K21)</f>
        <v>282.481</v>
      </c>
      <c r="O17" s="72" t="n">
        <f aca="false">SUM(L17:L21)</f>
        <v>313.096</v>
      </c>
      <c r="R17" s="370"/>
    </row>
    <row r="18" customFormat="false" ht="15" hidden="false" customHeight="true" outlineLevel="0" collapsed="false">
      <c r="A18" s="77"/>
      <c r="B18" s="75"/>
      <c r="C18" s="75"/>
      <c r="D18" s="75"/>
      <c r="E18" s="64" t="s">
        <v>13</v>
      </c>
      <c r="F18" s="351" t="n">
        <v>273</v>
      </c>
      <c r="G18" s="251" t="n">
        <v>15</v>
      </c>
      <c r="H18" s="251" t="n">
        <v>17</v>
      </c>
      <c r="I18" s="251" t="n">
        <v>19</v>
      </c>
      <c r="J18" s="154" t="n">
        <f aca="false">F18*G18/1000</f>
        <v>4.095</v>
      </c>
      <c r="K18" s="154" t="n">
        <f aca="false">F18*H18/1000</f>
        <v>4.641</v>
      </c>
      <c r="L18" s="154" t="n">
        <f aca="false">F18*I18/1000</f>
        <v>5.187</v>
      </c>
      <c r="M18" s="72"/>
      <c r="N18" s="72"/>
      <c r="O18" s="72"/>
      <c r="R18" s="370"/>
    </row>
    <row r="19" customFormat="false" ht="15" hidden="false" customHeight="true" outlineLevel="0" collapsed="false">
      <c r="A19" s="77"/>
      <c r="B19" s="75"/>
      <c r="C19" s="75"/>
      <c r="D19" s="75"/>
      <c r="E19" s="64" t="s">
        <v>186</v>
      </c>
      <c r="F19" s="351" t="n">
        <v>276</v>
      </c>
      <c r="G19" s="251" t="n">
        <v>20</v>
      </c>
      <c r="H19" s="251" t="n">
        <v>23</v>
      </c>
      <c r="I19" s="251" t="n">
        <v>26</v>
      </c>
      <c r="J19" s="154" t="n">
        <f aca="false">F19*G19/1000</f>
        <v>5.52</v>
      </c>
      <c r="K19" s="154" t="n">
        <f aca="false">F19*H19/1000</f>
        <v>6.348</v>
      </c>
      <c r="L19" s="154" t="n">
        <f aca="false">F19*I19/1000</f>
        <v>7.176</v>
      </c>
      <c r="M19" s="72"/>
      <c r="N19" s="72"/>
      <c r="O19" s="72"/>
      <c r="R19" s="370"/>
    </row>
    <row r="20" customFormat="false" ht="15" hidden="false" customHeight="true" outlineLevel="0" collapsed="false">
      <c r="A20" s="77"/>
      <c r="B20" s="75"/>
      <c r="C20" s="75"/>
      <c r="D20" s="75"/>
      <c r="E20" s="64" t="s">
        <v>187</v>
      </c>
      <c r="F20" s="351" t="n">
        <v>500</v>
      </c>
      <c r="G20" s="251" t="n">
        <v>7</v>
      </c>
      <c r="H20" s="251" t="n">
        <v>8</v>
      </c>
      <c r="I20" s="251" t="n">
        <v>9</v>
      </c>
      <c r="J20" s="154" t="n">
        <f aca="false">F20*G20/1000</f>
        <v>3.5</v>
      </c>
      <c r="K20" s="154" t="n">
        <f aca="false">F20*H20/1000</f>
        <v>4</v>
      </c>
      <c r="L20" s="154" t="n">
        <f aca="false">F20*I20/1000</f>
        <v>4.5</v>
      </c>
      <c r="M20" s="72"/>
      <c r="N20" s="72"/>
      <c r="O20" s="72"/>
      <c r="R20" s="370"/>
    </row>
    <row r="21" customFormat="false" ht="15" hidden="false" customHeight="true" outlineLevel="0" collapsed="false">
      <c r="A21" s="77"/>
      <c r="B21" s="75"/>
      <c r="C21" s="75"/>
      <c r="D21" s="75"/>
      <c r="E21" s="64" t="s">
        <v>16</v>
      </c>
      <c r="F21" s="351" t="n">
        <v>791</v>
      </c>
      <c r="G21" s="251" t="n">
        <v>11</v>
      </c>
      <c r="H21" s="251" t="n">
        <v>12</v>
      </c>
      <c r="I21" s="251" t="n">
        <v>13</v>
      </c>
      <c r="J21" s="154" t="n">
        <f aca="false">F21*G21/1000</f>
        <v>8.701</v>
      </c>
      <c r="K21" s="154" t="n">
        <f aca="false">F21*H21/1000</f>
        <v>9.492</v>
      </c>
      <c r="L21" s="154" t="n">
        <f aca="false">F21*I21/1000</f>
        <v>10.283</v>
      </c>
      <c r="M21" s="72"/>
      <c r="N21" s="72"/>
      <c r="O21" s="72"/>
      <c r="R21" s="370"/>
    </row>
    <row r="22" customFormat="false" ht="15" hidden="false" customHeight="true" outlineLevel="0" collapsed="false">
      <c r="A22" s="64" t="s">
        <v>125</v>
      </c>
      <c r="B22" s="76" t="s">
        <v>126</v>
      </c>
      <c r="C22" s="76" t="s">
        <v>127</v>
      </c>
      <c r="D22" s="76" t="s">
        <v>20</v>
      </c>
      <c r="E22" s="64" t="s">
        <v>39</v>
      </c>
      <c r="F22" s="351" t="n">
        <v>142</v>
      </c>
      <c r="G22" s="242" t="n">
        <v>114</v>
      </c>
      <c r="H22" s="242" t="n">
        <v>171</v>
      </c>
      <c r="I22" s="242" t="n">
        <v>171</v>
      </c>
      <c r="J22" s="154" t="n">
        <f aca="false">F22*G22/1000</f>
        <v>16.188</v>
      </c>
      <c r="K22" s="154" t="n">
        <f aca="false">F22*H22/1000</f>
        <v>24.282</v>
      </c>
      <c r="L22" s="154" t="n">
        <f aca="false">F22*I22/1000</f>
        <v>24.282</v>
      </c>
      <c r="M22" s="72" t="n">
        <f aca="false">SUM(J22:J24)</f>
        <v>46.056</v>
      </c>
      <c r="N22" s="72" t="n">
        <f aca="false">SUM(K22:K24)</f>
        <v>62.79</v>
      </c>
      <c r="O22" s="72" t="n">
        <f aca="false">SUM(L22:L24)</f>
        <v>62.79</v>
      </c>
      <c r="R22" s="370"/>
    </row>
    <row r="23" customFormat="false" ht="15" hidden="false" customHeight="true" outlineLevel="0" collapsed="false">
      <c r="A23" s="64"/>
      <c r="B23" s="76"/>
      <c r="C23" s="76"/>
      <c r="D23" s="76"/>
      <c r="E23" s="64" t="s">
        <v>186</v>
      </c>
      <c r="F23" s="351" t="n">
        <v>276</v>
      </c>
      <c r="G23" s="242" t="n">
        <v>15</v>
      </c>
      <c r="H23" s="242" t="n">
        <v>23</v>
      </c>
      <c r="I23" s="242" t="n">
        <v>23</v>
      </c>
      <c r="J23" s="154" t="n">
        <f aca="false">F23*G23/1000</f>
        <v>4.14</v>
      </c>
      <c r="K23" s="154" t="n">
        <f aca="false">F23*H23/1000</f>
        <v>6.348</v>
      </c>
      <c r="L23" s="154" t="n">
        <f aca="false">F23*I23/1000</f>
        <v>6.348</v>
      </c>
      <c r="M23" s="323"/>
      <c r="N23" s="323"/>
      <c r="O23" s="323"/>
      <c r="R23" s="370"/>
    </row>
    <row r="24" customFormat="false" ht="15" hidden="false" customHeight="true" outlineLevel="0" collapsed="false">
      <c r="A24" s="64"/>
      <c r="B24" s="76"/>
      <c r="C24" s="76"/>
      <c r="D24" s="76"/>
      <c r="E24" s="64" t="s">
        <v>18</v>
      </c>
      <c r="F24" s="351" t="n">
        <v>3216</v>
      </c>
      <c r="G24" s="242" t="n">
        <v>8</v>
      </c>
      <c r="H24" s="242" t="n">
        <v>10</v>
      </c>
      <c r="I24" s="242" t="n">
        <v>10</v>
      </c>
      <c r="J24" s="154" t="n">
        <f aca="false">F24*G24/1000</f>
        <v>25.728</v>
      </c>
      <c r="K24" s="154" t="n">
        <f aca="false">F24*H24/1000</f>
        <v>32.16</v>
      </c>
      <c r="L24" s="154" t="n">
        <f aca="false">F24*I24/1000</f>
        <v>32.16</v>
      </c>
      <c r="M24" s="323"/>
      <c r="N24" s="323"/>
      <c r="O24" s="323"/>
      <c r="R24" s="370"/>
    </row>
    <row r="25" customFormat="false" ht="15" hidden="false" customHeight="true" outlineLevel="0" collapsed="false">
      <c r="A25" s="64" t="s">
        <v>110</v>
      </c>
      <c r="B25" s="76" t="s">
        <v>37</v>
      </c>
      <c r="C25" s="76" t="s">
        <v>37</v>
      </c>
      <c r="D25" s="76" t="s">
        <v>37</v>
      </c>
      <c r="E25" s="64" t="s">
        <v>188</v>
      </c>
      <c r="F25" s="351" t="n">
        <v>1550</v>
      </c>
      <c r="G25" s="251" t="n">
        <v>20</v>
      </c>
      <c r="H25" s="251" t="n">
        <v>20</v>
      </c>
      <c r="I25" s="251" t="n">
        <v>20</v>
      </c>
      <c r="J25" s="154" t="n">
        <f aca="false">F25*G25/1000</f>
        <v>31</v>
      </c>
      <c r="K25" s="154" t="n">
        <f aca="false">F25*H25/1000</f>
        <v>31</v>
      </c>
      <c r="L25" s="154" t="n">
        <f aca="false">F25*I25/1000</f>
        <v>31</v>
      </c>
      <c r="M25" s="72" t="n">
        <f aca="false">SUM(J25:J26)</f>
        <v>37.14</v>
      </c>
      <c r="N25" s="72" t="n">
        <f aca="false">SUM(K25:K26)</f>
        <v>37.14</v>
      </c>
      <c r="O25" s="72" t="n">
        <f aca="false">SUM(L25:L26)</f>
        <v>37.14</v>
      </c>
      <c r="R25" s="370"/>
    </row>
    <row r="26" customFormat="false" ht="15" hidden="false" customHeight="true" outlineLevel="0" collapsed="false">
      <c r="A26" s="64"/>
      <c r="B26" s="76"/>
      <c r="C26" s="76"/>
      <c r="D26" s="76"/>
      <c r="E26" s="64" t="s">
        <v>43</v>
      </c>
      <c r="F26" s="351" t="n">
        <v>307</v>
      </c>
      <c r="G26" s="251" t="n">
        <v>20</v>
      </c>
      <c r="H26" s="251" t="n">
        <v>20</v>
      </c>
      <c r="I26" s="251" t="n">
        <v>20</v>
      </c>
      <c r="J26" s="154" t="n">
        <f aca="false">F26*G26/1000</f>
        <v>6.14</v>
      </c>
      <c r="K26" s="154" t="n">
        <f aca="false">F26*H26/1000</f>
        <v>6.14</v>
      </c>
      <c r="L26" s="154" t="n">
        <f aca="false">F26*I26/1000</f>
        <v>6.14</v>
      </c>
      <c r="M26" s="297"/>
      <c r="N26" s="297"/>
      <c r="O26" s="297"/>
      <c r="R26" s="370"/>
    </row>
    <row r="27" customFormat="false" ht="15" hidden="false" customHeight="true" outlineLevel="0" collapsed="false">
      <c r="A27" s="77" t="s">
        <v>25</v>
      </c>
      <c r="B27" s="75" t="n">
        <v>20</v>
      </c>
      <c r="C27" s="75" t="n">
        <v>35</v>
      </c>
      <c r="D27" s="75" t="n">
        <v>40</v>
      </c>
      <c r="E27" s="64" t="s">
        <v>26</v>
      </c>
      <c r="F27" s="351" t="n">
        <v>338</v>
      </c>
      <c r="G27" s="251" t="n">
        <v>20</v>
      </c>
      <c r="H27" s="251" t="n">
        <v>35</v>
      </c>
      <c r="I27" s="251" t="n">
        <v>40</v>
      </c>
      <c r="J27" s="154" t="n">
        <f aca="false">F27*G27/1000</f>
        <v>6.76</v>
      </c>
      <c r="K27" s="154" t="n">
        <f aca="false">F27*H27/1000</f>
        <v>11.83</v>
      </c>
      <c r="L27" s="154" t="n">
        <f aca="false">F27*I27/1000</f>
        <v>13.52</v>
      </c>
      <c r="M27" s="154" t="n">
        <f aca="false">SUM(J27)</f>
        <v>6.76</v>
      </c>
      <c r="N27" s="154" t="n">
        <f aca="false">SUM(K27)</f>
        <v>11.83</v>
      </c>
      <c r="O27" s="154" t="n">
        <f aca="false">SUM(L27)</f>
        <v>13.52</v>
      </c>
      <c r="Q27" s="370"/>
      <c r="R27" s="370"/>
    </row>
    <row r="28" customFormat="false" ht="15" hidden="false" customHeight="true" outlineLevel="0" collapsed="false">
      <c r="A28" s="86" t="s">
        <v>27</v>
      </c>
      <c r="B28" s="86"/>
      <c r="C28" s="86"/>
      <c r="D28" s="86"/>
      <c r="E28" s="86"/>
      <c r="F28" s="86"/>
      <c r="G28" s="220" t="n">
        <v>751</v>
      </c>
      <c r="H28" s="220" t="n">
        <v>843</v>
      </c>
      <c r="I28" s="220" t="n">
        <v>945</v>
      </c>
      <c r="J28" s="328"/>
      <c r="K28" s="328"/>
      <c r="L28" s="328"/>
      <c r="M28" s="328"/>
      <c r="N28" s="328"/>
      <c r="O28" s="328"/>
      <c r="Q28" s="370"/>
      <c r="R28" s="370"/>
    </row>
    <row r="29" customFormat="false" ht="1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Q29" s="370"/>
      <c r="R29" s="370"/>
    </row>
    <row r="30" customFormat="false" ht="15" hidden="false" customHeight="true" outlineLevel="0" collapsed="false">
      <c r="A30" s="229" t="s">
        <v>28</v>
      </c>
      <c r="B30" s="229"/>
      <c r="C30" s="229"/>
      <c r="D30" s="229"/>
      <c r="E30" s="229"/>
      <c r="F30" s="229"/>
      <c r="G30" s="229"/>
      <c r="H30" s="229"/>
      <c r="I30" s="229"/>
      <c r="J30" s="229"/>
      <c r="K30" s="229"/>
      <c r="L30" s="229"/>
      <c r="M30" s="129" t="n">
        <f aca="false">M9+M7+M17+M22+M25+M27</f>
        <v>522.0158</v>
      </c>
      <c r="N30" s="129" t="n">
        <f aca="false">N9+N7+N17+N22+N25+N27</f>
        <v>663.2868</v>
      </c>
      <c r="O30" s="129" t="n">
        <f aca="false">O9+O7+O17+O22+O25+O27</f>
        <v>633.0418</v>
      </c>
      <c r="Q30" s="370"/>
      <c r="R30" s="370"/>
    </row>
    <row r="31" customFormat="false" ht="15" hidden="false" customHeight="true" outlineLevel="0" collapsed="false">
      <c r="A31" s="229" t="s">
        <v>29</v>
      </c>
      <c r="B31" s="229"/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129" t="n">
        <f aca="false">M30*20%+M30</f>
        <v>626.41896</v>
      </c>
      <c r="N31" s="129" t="n">
        <f aca="false">N30*20%+N30</f>
        <v>795.94416</v>
      </c>
      <c r="O31" s="129" t="n">
        <f aca="false">O30*20%+O30</f>
        <v>759.65016</v>
      </c>
      <c r="Q31" s="370"/>
      <c r="R31" s="370"/>
    </row>
    <row r="32" customFormat="false" ht="15" hidden="false" customHeight="false" outlineLevel="0" collapsed="false">
      <c r="Q32" s="370"/>
      <c r="R32" s="370"/>
    </row>
    <row r="33" customFormat="false" ht="15" hidden="false" customHeight="false" outlineLevel="0" collapsed="false">
      <c r="A33" s="365"/>
      <c r="Q33" s="370"/>
      <c r="R33" s="370"/>
    </row>
    <row r="34" customFormat="false" ht="15" hidden="false" customHeight="false" outlineLevel="0" collapsed="false">
      <c r="A34" s="365"/>
      <c r="Q34" s="369"/>
      <c r="R34" s="369"/>
    </row>
    <row r="35" customFormat="false" ht="15" hidden="false" customHeight="false" outlineLevel="0" collapsed="false">
      <c r="A35" s="365"/>
      <c r="Q35" s="369"/>
      <c r="R35" s="369"/>
    </row>
    <row r="36" customFormat="false" ht="15" hidden="false" customHeight="false" outlineLevel="0" collapsed="false">
      <c r="A36" s="365"/>
      <c r="Q36" s="443"/>
      <c r="R36" s="443"/>
    </row>
    <row r="37" customFormat="false" ht="15" hidden="false" customHeight="false" outlineLevel="0" collapsed="false">
      <c r="A37" s="365"/>
      <c r="Q37" s="444"/>
      <c r="R37" s="444"/>
    </row>
    <row r="38" customFormat="false" ht="15" hidden="false" customHeight="false" outlineLevel="0" collapsed="false">
      <c r="A38" s="365"/>
      <c r="Q38" s="445"/>
      <c r="R38" s="445"/>
    </row>
    <row r="39" customFormat="false" ht="15" hidden="false" customHeight="false" outlineLevel="0" collapsed="false">
      <c r="A39" s="365"/>
      <c r="Q39" s="369"/>
      <c r="R39" s="369"/>
    </row>
    <row r="40" customFormat="false" ht="15" hidden="false" customHeight="false" outlineLevel="0" collapsed="false">
      <c r="A40" s="365"/>
    </row>
    <row r="41" customFormat="false" ht="15" hidden="false" customHeight="false" outlineLevel="0" collapsed="false">
      <c r="A41" s="365"/>
    </row>
    <row r="42" customFormat="false" ht="15" hidden="false" customHeight="false" outlineLevel="0" collapsed="false">
      <c r="A42" s="365"/>
    </row>
    <row r="43" customFormat="false" ht="15" hidden="false" customHeight="false" outlineLevel="0" collapsed="false">
      <c r="A43" s="365"/>
    </row>
    <row r="44" customFormat="false" ht="15" hidden="false" customHeight="false" outlineLevel="0" collapsed="false">
      <c r="A44" s="365"/>
    </row>
    <row r="45" customFormat="false" ht="15" hidden="false" customHeight="false" outlineLevel="0" collapsed="false">
      <c r="A45" s="365"/>
    </row>
    <row r="46" customFormat="false" ht="15" hidden="false" customHeight="false" outlineLevel="0" collapsed="false">
      <c r="A46" s="365"/>
    </row>
    <row r="47" customFormat="false" ht="15" hidden="false" customHeight="false" outlineLevel="0" collapsed="false">
      <c r="A47" s="365"/>
    </row>
    <row r="48" customFormat="false" ht="15" hidden="false" customHeight="false" outlineLevel="0" collapsed="false">
      <c r="A48" s="365"/>
    </row>
    <row r="49" customFormat="false" ht="15" hidden="false" customHeight="false" outlineLevel="0" collapsed="false">
      <c r="A49" s="365"/>
    </row>
    <row r="50" customFormat="false" ht="15" hidden="false" customHeight="false" outlineLevel="0" collapsed="false">
      <c r="A50" s="365"/>
    </row>
    <row r="51" customFormat="false" ht="15" hidden="false" customHeight="false" outlineLevel="0" collapsed="false">
      <c r="A51" s="365"/>
    </row>
    <row r="52" customFormat="false" ht="15" hidden="false" customHeight="false" outlineLevel="0" collapsed="false">
      <c r="A52" s="365"/>
    </row>
    <row r="53" customFormat="false" ht="15" hidden="false" customHeight="false" outlineLevel="0" collapsed="false">
      <c r="A53" s="365"/>
    </row>
  </sheetData>
  <mergeCells count="43">
    <mergeCell ref="B5:D5"/>
    <mergeCell ref="G5:I5"/>
    <mergeCell ref="J5:L5"/>
    <mergeCell ref="M5:O5"/>
    <mergeCell ref="A7:A8"/>
    <mergeCell ref="B7:B8"/>
    <mergeCell ref="C7:C8"/>
    <mergeCell ref="D7:D8"/>
    <mergeCell ref="M8:O8"/>
    <mergeCell ref="A9:A16"/>
    <mergeCell ref="B9:B16"/>
    <mergeCell ref="C9:C16"/>
    <mergeCell ref="D9:D16"/>
    <mergeCell ref="M10:O16"/>
    <mergeCell ref="A17:A21"/>
    <mergeCell ref="B17:B21"/>
    <mergeCell ref="C17:C21"/>
    <mergeCell ref="D17:D21"/>
    <mergeCell ref="M18:O21"/>
    <mergeCell ref="A22:A24"/>
    <mergeCell ref="B22:B24"/>
    <mergeCell ref="C22:C24"/>
    <mergeCell ref="D22:D24"/>
    <mergeCell ref="M23:O24"/>
    <mergeCell ref="A25:A26"/>
    <mergeCell ref="B25:B26"/>
    <mergeCell ref="C25:C26"/>
    <mergeCell ref="D25:D26"/>
    <mergeCell ref="M26:O26"/>
    <mergeCell ref="A28:F28"/>
    <mergeCell ref="J28:O28"/>
    <mergeCell ref="A29:O29"/>
    <mergeCell ref="A30:L30"/>
    <mergeCell ref="A31:L31"/>
    <mergeCell ref="A33:A40"/>
    <mergeCell ref="Q34:R34"/>
    <mergeCell ref="Q35:R35"/>
    <mergeCell ref="Q36:R36"/>
    <mergeCell ref="Q37:R37"/>
    <mergeCell ref="Q38:R38"/>
    <mergeCell ref="Q39:R39"/>
    <mergeCell ref="A41:A46"/>
    <mergeCell ref="A47:A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5" zeroHeight="false" outlineLevelRow="0" outlineLevelCol="0"/>
  <cols>
    <col collapsed="false" customWidth="true" hidden="false" outlineLevel="0" max="1" min="1" style="281" width="26.99"/>
    <col collapsed="false" customWidth="true" hidden="false" outlineLevel="0" max="2" min="2" style="281" width="8.56"/>
    <col collapsed="false" customWidth="true" hidden="false" outlineLevel="0" max="3" min="3" style="281" width="9.7"/>
    <col collapsed="false" customWidth="true" hidden="false" outlineLevel="0" max="4" min="4" style="281" width="9.41"/>
    <col collapsed="false" customWidth="true" hidden="false" outlineLevel="0" max="5" min="5" style="281" width="23.14"/>
    <col collapsed="false" customWidth="true" hidden="false" outlineLevel="0" max="6" min="6" style="446" width="8.14"/>
    <col collapsed="false" customWidth="true" hidden="false" outlineLevel="0" max="7" min="7" style="281" width="8.99"/>
    <col collapsed="false" customWidth="true" hidden="false" outlineLevel="0" max="9" min="8" style="281" width="9.7"/>
    <col collapsed="false" customWidth="true" hidden="false" outlineLevel="0" max="10" min="10" style="281" width="8.56"/>
    <col collapsed="false" customWidth="true" hidden="false" outlineLevel="0" max="11" min="11" style="281" width="9.56"/>
    <col collapsed="false" customWidth="true" hidden="false" outlineLevel="0" max="12" min="12" style="281" width="9.85"/>
    <col collapsed="false" customWidth="true" hidden="false" outlineLevel="0" max="13" min="13" style="281" width="8.56"/>
    <col collapsed="false" customWidth="true" hidden="false" outlineLevel="0" max="14" min="14" style="281" width="9.7"/>
    <col collapsed="false" customWidth="true" hidden="false" outlineLevel="0" max="15" min="15" style="281" width="10.13"/>
    <col collapsed="false" customWidth="false" hidden="false" outlineLevel="0" max="257" min="16" style="281" width="9.14"/>
  </cols>
  <sheetData>
    <row r="3" customFormat="false" ht="15" hidden="false" customHeight="false" outlineLevel="0" collapsed="false">
      <c r="A3" s="282" t="s">
        <v>189</v>
      </c>
    </row>
    <row r="5" s="286" customFormat="true" ht="14.45" hidden="false" customHeight="true" outlineLevel="0" collapsed="false">
      <c r="A5" s="284" t="s">
        <v>1</v>
      </c>
      <c r="B5" s="447" t="s">
        <v>2</v>
      </c>
      <c r="C5" s="447"/>
      <c r="D5" s="447"/>
      <c r="E5" s="284" t="s">
        <v>3</v>
      </c>
      <c r="F5" s="284" t="s">
        <v>4</v>
      </c>
      <c r="G5" s="448" t="s">
        <v>5</v>
      </c>
      <c r="H5" s="448"/>
      <c r="I5" s="448"/>
      <c r="J5" s="447" t="s">
        <v>6</v>
      </c>
      <c r="K5" s="447"/>
      <c r="L5" s="447"/>
      <c r="M5" s="209" t="s">
        <v>7</v>
      </c>
      <c r="N5" s="209"/>
      <c r="O5" s="209"/>
    </row>
    <row r="6" s="286" customFormat="true" ht="27" hidden="false" customHeight="true" outlineLevel="0" collapsed="false">
      <c r="A6" s="284"/>
      <c r="B6" s="209" t="s">
        <v>8</v>
      </c>
      <c r="C6" s="209" t="s">
        <v>9</v>
      </c>
      <c r="D6" s="209" t="s">
        <v>10</v>
      </c>
      <c r="E6" s="449"/>
      <c r="F6" s="450"/>
      <c r="G6" s="209" t="s">
        <v>8</v>
      </c>
      <c r="H6" s="209" t="s">
        <v>9</v>
      </c>
      <c r="I6" s="209" t="s">
        <v>10</v>
      </c>
      <c r="J6" s="209" t="s">
        <v>8</v>
      </c>
      <c r="K6" s="209" t="s">
        <v>9</v>
      </c>
      <c r="L6" s="209" t="s">
        <v>10</v>
      </c>
      <c r="M6" s="209" t="s">
        <v>8</v>
      </c>
      <c r="N6" s="209" t="s">
        <v>9</v>
      </c>
      <c r="O6" s="209" t="s">
        <v>10</v>
      </c>
    </row>
    <row r="7" customFormat="false" ht="15" hidden="false" customHeight="true" outlineLevel="0" collapsed="false">
      <c r="A7" s="307" t="s">
        <v>94</v>
      </c>
      <c r="B7" s="241" t="s">
        <v>133</v>
      </c>
      <c r="C7" s="241" t="s">
        <v>134</v>
      </c>
      <c r="D7" s="241" t="s">
        <v>126</v>
      </c>
      <c r="E7" s="451" t="s">
        <v>95</v>
      </c>
      <c r="F7" s="274" t="n">
        <v>1046</v>
      </c>
      <c r="G7" s="213" t="n">
        <v>165</v>
      </c>
      <c r="H7" s="452" t="n">
        <v>186</v>
      </c>
      <c r="I7" s="213" t="n">
        <v>208</v>
      </c>
      <c r="J7" s="72" t="n">
        <f aca="false">F7*G7/1000</f>
        <v>172.59</v>
      </c>
      <c r="K7" s="115" t="n">
        <f aca="false">F7*H7/1000</f>
        <v>194.556</v>
      </c>
      <c r="L7" s="72" t="n">
        <f aca="false">F7*I7/1000</f>
        <v>217.568</v>
      </c>
      <c r="M7" s="215" t="n">
        <f aca="false">SUM(J7:J8)</f>
        <v>172.857</v>
      </c>
      <c r="N7" s="215" t="n">
        <f aca="false">SUM(K7:K8)</f>
        <v>194.823</v>
      </c>
      <c r="O7" s="215" t="n">
        <f aca="false">SUM(L7:L8)</f>
        <v>217.835</v>
      </c>
      <c r="R7" s="370"/>
    </row>
    <row r="8" customFormat="false" ht="15" hidden="false" customHeight="true" outlineLevel="0" collapsed="false">
      <c r="A8" s="307"/>
      <c r="B8" s="241"/>
      <c r="C8" s="241"/>
      <c r="D8" s="241"/>
      <c r="E8" s="453" t="s">
        <v>15</v>
      </c>
      <c r="F8" s="140" t="n">
        <v>89</v>
      </c>
      <c r="G8" s="454" t="n">
        <v>3</v>
      </c>
      <c r="H8" s="455" t="n">
        <v>3</v>
      </c>
      <c r="I8" s="454" t="n">
        <v>3</v>
      </c>
      <c r="J8" s="236" t="n">
        <f aca="false">F8*G8/1000</f>
        <v>0.267</v>
      </c>
      <c r="K8" s="456" t="n">
        <f aca="false">F8*H8/1000</f>
        <v>0.267</v>
      </c>
      <c r="L8" s="236" t="n">
        <f aca="false">F8*I8/1000</f>
        <v>0.267</v>
      </c>
      <c r="M8" s="236"/>
      <c r="N8" s="236"/>
      <c r="O8" s="236"/>
      <c r="R8" s="370"/>
    </row>
    <row r="9" customFormat="false" ht="15" hidden="false" customHeight="true" outlineLevel="0" collapsed="false">
      <c r="A9" s="265" t="s">
        <v>19</v>
      </c>
      <c r="B9" s="241" t="s">
        <v>126</v>
      </c>
      <c r="C9" s="241" t="s">
        <v>127</v>
      </c>
      <c r="D9" s="241" t="s">
        <v>20</v>
      </c>
      <c r="E9" s="64" t="s">
        <v>21</v>
      </c>
      <c r="F9" s="119" t="n">
        <v>408</v>
      </c>
      <c r="G9" s="80" t="n">
        <v>48</v>
      </c>
      <c r="H9" s="80" t="n">
        <v>62</v>
      </c>
      <c r="I9" s="80" t="n">
        <v>71</v>
      </c>
      <c r="J9" s="72" t="n">
        <f aca="false">F9*G9/1000</f>
        <v>19.584</v>
      </c>
      <c r="K9" s="72" t="n">
        <f aca="false">F9*H9/1000</f>
        <v>25.296</v>
      </c>
      <c r="L9" s="72" t="n">
        <f aca="false">F9*I9/1000</f>
        <v>28.968</v>
      </c>
      <c r="M9" s="72" t="n">
        <f aca="false">SUM(J9:J10)</f>
        <v>32.448</v>
      </c>
      <c r="N9" s="72" t="n">
        <f aca="false">SUM(K9:K10)</f>
        <v>41.376</v>
      </c>
      <c r="O9" s="72" t="n">
        <f aca="false">SUM(L9:L10)</f>
        <v>48.264</v>
      </c>
      <c r="R9" s="370"/>
    </row>
    <row r="10" customFormat="false" ht="15" hidden="false" customHeight="true" outlineLevel="0" collapsed="false">
      <c r="A10" s="265"/>
      <c r="B10" s="241"/>
      <c r="C10" s="241"/>
      <c r="D10" s="241"/>
      <c r="E10" s="231" t="s">
        <v>18</v>
      </c>
      <c r="F10" s="457" t="n">
        <v>3216</v>
      </c>
      <c r="G10" s="454" t="n">
        <v>4</v>
      </c>
      <c r="H10" s="454" t="n">
        <v>5</v>
      </c>
      <c r="I10" s="454" t="n">
        <v>6</v>
      </c>
      <c r="J10" s="236" t="n">
        <f aca="false">F10*G10/1000</f>
        <v>12.864</v>
      </c>
      <c r="K10" s="236" t="n">
        <f aca="false">F10*H10/1000</f>
        <v>16.08</v>
      </c>
      <c r="L10" s="236" t="n">
        <f aca="false">F10*I10/1000</f>
        <v>19.296</v>
      </c>
      <c r="M10" s="458"/>
      <c r="N10" s="458"/>
      <c r="O10" s="458"/>
      <c r="R10" s="370"/>
    </row>
    <row r="11" customFormat="false" ht="15" hidden="false" customHeight="true" outlineLevel="0" collapsed="false">
      <c r="A11" s="64" t="s">
        <v>56</v>
      </c>
      <c r="B11" s="76" t="s">
        <v>190</v>
      </c>
      <c r="C11" s="76" t="s">
        <v>190</v>
      </c>
      <c r="D11" s="76" t="s">
        <v>190</v>
      </c>
      <c r="E11" s="64" t="s">
        <v>57</v>
      </c>
      <c r="F11" s="218" t="n">
        <v>2000</v>
      </c>
      <c r="G11" s="213" t="n">
        <v>10</v>
      </c>
      <c r="H11" s="213" t="n">
        <v>10</v>
      </c>
      <c r="I11" s="213" t="n">
        <v>10</v>
      </c>
      <c r="J11" s="72" t="n">
        <f aca="false">F11*G11/1000</f>
        <v>20</v>
      </c>
      <c r="K11" s="72" t="n">
        <f aca="false">F11*H11/1000</f>
        <v>20</v>
      </c>
      <c r="L11" s="72" t="n">
        <f aca="false">F11*I11/1000</f>
        <v>20</v>
      </c>
      <c r="M11" s="215" t="n">
        <f aca="false">SUM(J11)</f>
        <v>20</v>
      </c>
      <c r="N11" s="215" t="n">
        <f aca="false">SUM(K11)</f>
        <v>20</v>
      </c>
      <c r="O11" s="215" t="n">
        <f aca="false">SUM(L11)</f>
        <v>20</v>
      </c>
      <c r="R11" s="370"/>
    </row>
    <row r="12" customFormat="false" ht="17.25" hidden="false" customHeight="true" outlineLevel="0" collapsed="false">
      <c r="A12" s="459" t="s">
        <v>22</v>
      </c>
      <c r="B12" s="460" t="s">
        <v>126</v>
      </c>
      <c r="C12" s="460" t="s">
        <v>126</v>
      </c>
      <c r="D12" s="460" t="s">
        <v>126</v>
      </c>
      <c r="E12" s="459" t="s">
        <v>23</v>
      </c>
      <c r="F12" s="461" t="n">
        <v>1420</v>
      </c>
      <c r="G12" s="462" t="n">
        <v>100</v>
      </c>
      <c r="H12" s="463" t="n">
        <v>100</v>
      </c>
      <c r="I12" s="462" t="n">
        <v>100</v>
      </c>
      <c r="J12" s="464" t="n">
        <f aca="false">F12*G12/1000</f>
        <v>142</v>
      </c>
      <c r="K12" s="161" t="n">
        <f aca="false">F12*H12/1000</f>
        <v>142</v>
      </c>
      <c r="L12" s="464" t="n">
        <f aca="false">F12*I12/1000</f>
        <v>142</v>
      </c>
      <c r="M12" s="465" t="n">
        <f aca="false">SUM(J12)</f>
        <v>142</v>
      </c>
      <c r="N12" s="465" t="n">
        <f aca="false">SUM(K12)</f>
        <v>142</v>
      </c>
      <c r="O12" s="465" t="n">
        <f aca="false">SUM(L12)</f>
        <v>142</v>
      </c>
      <c r="R12" s="370"/>
    </row>
    <row r="13" customFormat="false" ht="15" hidden="false" customHeight="true" outlineLevel="0" collapsed="false">
      <c r="A13" s="200" t="s">
        <v>24</v>
      </c>
      <c r="B13" s="76" t="s">
        <v>37</v>
      </c>
      <c r="C13" s="76" t="s">
        <v>37</v>
      </c>
      <c r="D13" s="76" t="s">
        <v>37</v>
      </c>
      <c r="E13" s="200" t="s">
        <v>14</v>
      </c>
      <c r="F13" s="136" t="n">
        <v>276</v>
      </c>
      <c r="G13" s="80" t="n">
        <v>200</v>
      </c>
      <c r="H13" s="466" t="n">
        <v>200</v>
      </c>
      <c r="I13" s="80" t="n">
        <v>200</v>
      </c>
      <c r="J13" s="72" t="n">
        <f aca="false">F13*G13/1000</f>
        <v>55.2</v>
      </c>
      <c r="K13" s="115" t="n">
        <f aca="false">F13*H13/1000</f>
        <v>55.2</v>
      </c>
      <c r="L13" s="72" t="n">
        <f aca="false">F13*I13/1000</f>
        <v>55.2</v>
      </c>
      <c r="M13" s="72" t="n">
        <f aca="false">SUM(J13)</f>
        <v>55.2</v>
      </c>
      <c r="N13" s="72" t="n">
        <f aca="false">SUM(K13)</f>
        <v>55.2</v>
      </c>
      <c r="O13" s="72" t="n">
        <f aca="false">SUM(L13)</f>
        <v>55.2</v>
      </c>
    </row>
    <row r="14" customFormat="false" ht="15" hidden="false" customHeight="true" outlineLevel="0" collapsed="false">
      <c r="A14" s="135" t="s">
        <v>25</v>
      </c>
      <c r="B14" s="75" t="n">
        <v>20</v>
      </c>
      <c r="C14" s="75" t="n">
        <v>35</v>
      </c>
      <c r="D14" s="75" t="n">
        <v>40</v>
      </c>
      <c r="E14" s="139" t="s">
        <v>26</v>
      </c>
      <c r="F14" s="136" t="n">
        <v>338</v>
      </c>
      <c r="G14" s="80" t="n">
        <v>20</v>
      </c>
      <c r="H14" s="466" t="n">
        <v>35</v>
      </c>
      <c r="I14" s="80" t="n">
        <v>40</v>
      </c>
      <c r="J14" s="72" t="n">
        <f aca="false">F14*G14/1000</f>
        <v>6.76</v>
      </c>
      <c r="K14" s="115" t="n">
        <f aca="false">F14*H14/1000</f>
        <v>11.83</v>
      </c>
      <c r="L14" s="72" t="n">
        <f aca="false">F14*I14/1000</f>
        <v>13.52</v>
      </c>
      <c r="M14" s="72" t="n">
        <f aca="false">SUM(J14)</f>
        <v>6.76</v>
      </c>
      <c r="N14" s="72" t="n">
        <f aca="false">SUM(K14)</f>
        <v>11.83</v>
      </c>
      <c r="O14" s="72" t="n">
        <f aca="false">SUM(L14)</f>
        <v>13.52</v>
      </c>
      <c r="Q14" s="370"/>
      <c r="R14" s="370"/>
    </row>
    <row r="15" customFormat="false" ht="15" hidden="false" customHeight="true" outlineLevel="0" collapsed="false">
      <c r="A15" s="467" t="s">
        <v>27</v>
      </c>
      <c r="B15" s="467"/>
      <c r="C15" s="467"/>
      <c r="D15" s="467"/>
      <c r="E15" s="467"/>
      <c r="F15" s="467"/>
      <c r="G15" s="220" t="n">
        <v>742</v>
      </c>
      <c r="H15" s="220" t="n">
        <v>867</v>
      </c>
      <c r="I15" s="220" t="n">
        <v>925</v>
      </c>
      <c r="J15" s="468"/>
      <c r="K15" s="468"/>
      <c r="L15" s="468"/>
      <c r="M15" s="468"/>
      <c r="N15" s="468"/>
      <c r="O15" s="468"/>
      <c r="Q15" s="370"/>
      <c r="R15" s="370"/>
    </row>
    <row r="16" customFormat="false" ht="15" hidden="false" customHeight="true" outlineLevel="0" collapsed="false">
      <c r="A16" s="92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Q16" s="370"/>
      <c r="R16" s="370"/>
    </row>
    <row r="17" customFormat="false" ht="15" hidden="false" customHeight="true" outlineLevel="0" collapsed="false">
      <c r="A17" s="94" t="s">
        <v>28</v>
      </c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129" t="n">
        <f aca="false">M7+M9+M11+M12+M13+M14</f>
        <v>429.265</v>
      </c>
      <c r="N17" s="129" t="n">
        <f aca="false">N7+N9+N11+N12+N13+N14</f>
        <v>465.229</v>
      </c>
      <c r="O17" s="129" t="n">
        <f aca="false">O7+O9+O11+O12+O13+O14</f>
        <v>496.819</v>
      </c>
      <c r="Q17" s="370"/>
      <c r="R17" s="370"/>
    </row>
    <row r="18" customFormat="false" ht="15" hidden="false" customHeight="true" outlineLevel="0" collapsed="false">
      <c r="A18" s="94" t="s">
        <v>29</v>
      </c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129" t="n">
        <f aca="false">M17*20%+M17</f>
        <v>515.118</v>
      </c>
      <c r="N18" s="129" t="n">
        <f aca="false">N17*20%+N17</f>
        <v>558.2748</v>
      </c>
      <c r="O18" s="129" t="n">
        <f aca="false">O17*20%+O17</f>
        <v>596.1828</v>
      </c>
      <c r="Q18" s="370"/>
      <c r="R18" s="370"/>
    </row>
    <row r="19" customFormat="false" ht="15" hidden="false" customHeight="false" outlineLevel="0" collapsed="false">
      <c r="Q19" s="370"/>
      <c r="R19" s="370"/>
    </row>
    <row r="20" customFormat="false" ht="15" hidden="false" customHeight="false" outlineLevel="0" collapsed="false">
      <c r="A20" s="365"/>
      <c r="Q20" s="369"/>
      <c r="R20" s="369"/>
    </row>
    <row r="21" customFormat="false" ht="15" hidden="false" customHeight="false" outlineLevel="0" collapsed="false">
      <c r="A21" s="365"/>
      <c r="Q21" s="369"/>
      <c r="R21" s="369"/>
    </row>
    <row r="22" customFormat="false" ht="15" hidden="false" customHeight="false" outlineLevel="0" collapsed="false">
      <c r="A22" s="365"/>
      <c r="Q22" s="443"/>
      <c r="R22" s="443"/>
    </row>
    <row r="23" customFormat="false" ht="15" hidden="false" customHeight="false" outlineLevel="0" collapsed="false">
      <c r="A23" s="365"/>
      <c r="Q23" s="444"/>
      <c r="R23" s="444"/>
    </row>
    <row r="24" customFormat="false" ht="15" hidden="false" customHeight="false" outlineLevel="0" collapsed="false">
      <c r="A24" s="365"/>
      <c r="Q24" s="445"/>
      <c r="R24" s="445"/>
    </row>
    <row r="25" customFormat="false" ht="15" hidden="false" customHeight="false" outlineLevel="0" collapsed="false">
      <c r="A25" s="365"/>
      <c r="Q25" s="369"/>
      <c r="R25" s="369"/>
    </row>
    <row r="26" customFormat="false" ht="15" hidden="false" customHeight="false" outlineLevel="0" collapsed="false">
      <c r="A26" s="365"/>
    </row>
    <row r="27" customFormat="false" ht="15" hidden="false" customHeight="false" outlineLevel="0" collapsed="false">
      <c r="A27" s="365"/>
    </row>
    <row r="28" customFormat="false" ht="15" hidden="false" customHeight="false" outlineLevel="0" collapsed="false">
      <c r="A28" s="365"/>
    </row>
    <row r="29" customFormat="false" ht="15" hidden="false" customHeight="false" outlineLevel="0" collapsed="false">
      <c r="A29" s="365"/>
    </row>
    <row r="30" customFormat="false" ht="15" hidden="false" customHeight="false" outlineLevel="0" collapsed="false">
      <c r="A30" s="365"/>
    </row>
    <row r="31" customFormat="false" ht="15" hidden="false" customHeight="false" outlineLevel="0" collapsed="false">
      <c r="A31" s="365"/>
    </row>
    <row r="32" customFormat="false" ht="15" hidden="false" customHeight="false" outlineLevel="0" collapsed="false">
      <c r="A32" s="365"/>
    </row>
    <row r="33" customFormat="false" ht="15" hidden="false" customHeight="false" outlineLevel="0" collapsed="false">
      <c r="A33" s="365"/>
    </row>
    <row r="34" customFormat="false" ht="15" hidden="false" customHeight="false" outlineLevel="0" collapsed="false">
      <c r="A34" s="365"/>
    </row>
    <row r="35" customFormat="false" ht="15" hidden="false" customHeight="false" outlineLevel="0" collapsed="false">
      <c r="A35" s="365"/>
    </row>
    <row r="36" customFormat="false" ht="15" hidden="false" customHeight="false" outlineLevel="0" collapsed="false">
      <c r="A36" s="365"/>
    </row>
    <row r="37" customFormat="false" ht="15" hidden="false" customHeight="false" outlineLevel="0" collapsed="false">
      <c r="A37" s="365"/>
    </row>
    <row r="38" customFormat="false" ht="15" hidden="false" customHeight="false" outlineLevel="0" collapsed="false">
      <c r="A38" s="365"/>
      <c r="F38" s="281"/>
    </row>
    <row r="39" customFormat="false" ht="15" hidden="false" customHeight="false" outlineLevel="0" collapsed="false">
      <c r="A39" s="365"/>
      <c r="F39" s="281"/>
    </row>
    <row r="40" customFormat="false" ht="15" hidden="false" customHeight="false" outlineLevel="0" collapsed="false">
      <c r="A40" s="365"/>
      <c r="F40" s="281"/>
    </row>
  </sheetData>
  <mergeCells count="270">
    <mergeCell ref="A5:A6"/>
    <mergeCell ref="B5:D5"/>
    <mergeCell ref="G5:I5"/>
    <mergeCell ref="J5:L5"/>
    <mergeCell ref="M5:O5"/>
    <mergeCell ref="A7:A8"/>
    <mergeCell ref="B7:B8"/>
    <mergeCell ref="C7:C8"/>
    <mergeCell ref="D7:D8"/>
    <mergeCell ref="M8:O8"/>
    <mergeCell ref="A9:A10"/>
    <mergeCell ref="B9:B10"/>
    <mergeCell ref="C9:C10"/>
    <mergeCell ref="D9:D10"/>
    <mergeCell ref="M10:O10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3"/>
    <mergeCell ref="BR12:BR13"/>
    <mergeCell ref="BS12:BS13"/>
    <mergeCell ref="BT12:BT13"/>
    <mergeCell ref="BU12:BU13"/>
    <mergeCell ref="BV12:BV13"/>
    <mergeCell ref="BW12:BW13"/>
    <mergeCell ref="BX12:BX13"/>
    <mergeCell ref="BY12:BY13"/>
    <mergeCell ref="BZ12:BZ13"/>
    <mergeCell ref="CA12:CA13"/>
    <mergeCell ref="CB12:CB13"/>
    <mergeCell ref="CC12:CC13"/>
    <mergeCell ref="CD12:CD13"/>
    <mergeCell ref="CE12:CE13"/>
    <mergeCell ref="CF12:CF13"/>
    <mergeCell ref="CG12:CG13"/>
    <mergeCell ref="CH12:CH13"/>
    <mergeCell ref="CI12:CI13"/>
    <mergeCell ref="CJ12:CJ13"/>
    <mergeCell ref="CK12:CK13"/>
    <mergeCell ref="CL12:CL13"/>
    <mergeCell ref="CM12:CM13"/>
    <mergeCell ref="CN12:CN13"/>
    <mergeCell ref="CO12:CO13"/>
    <mergeCell ref="CP12:CP13"/>
    <mergeCell ref="CQ12:CQ13"/>
    <mergeCell ref="CR12:CR13"/>
    <mergeCell ref="CS12:CS13"/>
    <mergeCell ref="CT12:CT13"/>
    <mergeCell ref="CU12:CU13"/>
    <mergeCell ref="CV12:CV13"/>
    <mergeCell ref="CW12:CW13"/>
    <mergeCell ref="CX12:CX13"/>
    <mergeCell ref="CY12:CY13"/>
    <mergeCell ref="CZ12:CZ13"/>
    <mergeCell ref="DA12:DA13"/>
    <mergeCell ref="DB12:DB13"/>
    <mergeCell ref="DC12:DC13"/>
    <mergeCell ref="DD12:DD13"/>
    <mergeCell ref="DE12:DE13"/>
    <mergeCell ref="DF12:DF13"/>
    <mergeCell ref="DG12:DG13"/>
    <mergeCell ref="DH12:DH13"/>
    <mergeCell ref="DI12:DI13"/>
    <mergeCell ref="DJ12:DJ13"/>
    <mergeCell ref="DK12:DK13"/>
    <mergeCell ref="DL12:DL13"/>
    <mergeCell ref="DM12:DM13"/>
    <mergeCell ref="DN12:DN13"/>
    <mergeCell ref="DO12:DO13"/>
    <mergeCell ref="DP12:DP13"/>
    <mergeCell ref="DQ12:DQ13"/>
    <mergeCell ref="DR12:DR13"/>
    <mergeCell ref="DS12:DS13"/>
    <mergeCell ref="DT12:DT13"/>
    <mergeCell ref="DU12:DU13"/>
    <mergeCell ref="DV12:DV13"/>
    <mergeCell ref="DW12:DW13"/>
    <mergeCell ref="DX12:DX13"/>
    <mergeCell ref="DY12:DY13"/>
    <mergeCell ref="DZ12:DZ13"/>
    <mergeCell ref="EA12:EA13"/>
    <mergeCell ref="EB12:EB13"/>
    <mergeCell ref="EC12:EC13"/>
    <mergeCell ref="ED12:ED13"/>
    <mergeCell ref="EE12:EE13"/>
    <mergeCell ref="EF12:EF13"/>
    <mergeCell ref="EG12:EG13"/>
    <mergeCell ref="EH12:EH13"/>
    <mergeCell ref="EI12:EI13"/>
    <mergeCell ref="EJ12:EJ13"/>
    <mergeCell ref="EK12:EK13"/>
    <mergeCell ref="EL12:EL13"/>
    <mergeCell ref="EM12:EM13"/>
    <mergeCell ref="EN12:EN13"/>
    <mergeCell ref="EO12:EO13"/>
    <mergeCell ref="EP12:EP13"/>
    <mergeCell ref="EQ12:EQ13"/>
    <mergeCell ref="ER12:ER13"/>
    <mergeCell ref="ES12:ES13"/>
    <mergeCell ref="ET12:ET13"/>
    <mergeCell ref="EU12:EU13"/>
    <mergeCell ref="EV12:EV13"/>
    <mergeCell ref="EW12:EW13"/>
    <mergeCell ref="EX12:EX13"/>
    <mergeCell ref="EY12:EY13"/>
    <mergeCell ref="EZ12:EZ13"/>
    <mergeCell ref="FA12:FA13"/>
    <mergeCell ref="FB12:FB13"/>
    <mergeCell ref="FC12:FC13"/>
    <mergeCell ref="FD12:FD13"/>
    <mergeCell ref="FE12:FE13"/>
    <mergeCell ref="FF12:FF13"/>
    <mergeCell ref="FG12:FG13"/>
    <mergeCell ref="FH12:FH13"/>
    <mergeCell ref="FI12:FI13"/>
    <mergeCell ref="FJ12:FJ13"/>
    <mergeCell ref="FK12:FK13"/>
    <mergeCell ref="FL12:FL13"/>
    <mergeCell ref="FM12:FM13"/>
    <mergeCell ref="FN12:FN13"/>
    <mergeCell ref="FO12:FO13"/>
    <mergeCell ref="FP12:FP13"/>
    <mergeCell ref="FQ12:FQ13"/>
    <mergeCell ref="FR12:FR13"/>
    <mergeCell ref="FS12:FS13"/>
    <mergeCell ref="FT12:FT13"/>
    <mergeCell ref="FU12:FU13"/>
    <mergeCell ref="FV12:FV13"/>
    <mergeCell ref="FW12:FW13"/>
    <mergeCell ref="FX12:FX13"/>
    <mergeCell ref="FY12:FY13"/>
    <mergeCell ref="FZ12:FZ13"/>
    <mergeCell ref="GA12:GA13"/>
    <mergeCell ref="GB12:GB13"/>
    <mergeCell ref="GC12:GC13"/>
    <mergeCell ref="GD12:GD13"/>
    <mergeCell ref="GE12:GE13"/>
    <mergeCell ref="GF12:GF13"/>
    <mergeCell ref="GG12:GG13"/>
    <mergeCell ref="GH12:GH13"/>
    <mergeCell ref="GI12:GI13"/>
    <mergeCell ref="GJ12:GJ13"/>
    <mergeCell ref="GK12:GK13"/>
    <mergeCell ref="GL12:GL13"/>
    <mergeCell ref="GM12:GM13"/>
    <mergeCell ref="GN12:GN13"/>
    <mergeCell ref="GO12:GO13"/>
    <mergeCell ref="GP12:GP13"/>
    <mergeCell ref="GQ12:GQ13"/>
    <mergeCell ref="GR12:GR13"/>
    <mergeCell ref="GS12:GS13"/>
    <mergeCell ref="GT12:GT13"/>
    <mergeCell ref="GU12:GU13"/>
    <mergeCell ref="GV12:GV13"/>
    <mergeCell ref="GW12:GW13"/>
    <mergeCell ref="GX12:GX13"/>
    <mergeCell ref="GY12:GY13"/>
    <mergeCell ref="GZ12:GZ13"/>
    <mergeCell ref="HA12:HA13"/>
    <mergeCell ref="HB12:HB13"/>
    <mergeCell ref="HC12:HC13"/>
    <mergeCell ref="HD12:HD13"/>
    <mergeCell ref="HE12:HE13"/>
    <mergeCell ref="HF12:HF13"/>
    <mergeCell ref="HG12:HG13"/>
    <mergeCell ref="HH12:HH13"/>
    <mergeCell ref="HI12:HI13"/>
    <mergeCell ref="HJ12:HJ13"/>
    <mergeCell ref="HK12:HK13"/>
    <mergeCell ref="HL12:HL13"/>
    <mergeCell ref="HM12:HM13"/>
    <mergeCell ref="HN12:HN13"/>
    <mergeCell ref="HO12:HO13"/>
    <mergeCell ref="HP12:HP13"/>
    <mergeCell ref="HQ12:HQ13"/>
    <mergeCell ref="HR12:HR13"/>
    <mergeCell ref="HS12:HS13"/>
    <mergeCell ref="HT12:HT13"/>
    <mergeCell ref="HU12:HU13"/>
    <mergeCell ref="HV12:HV13"/>
    <mergeCell ref="HW12:HW13"/>
    <mergeCell ref="HX12:HX13"/>
    <mergeCell ref="HY12:HY13"/>
    <mergeCell ref="HZ12:HZ13"/>
    <mergeCell ref="IA12:IA13"/>
    <mergeCell ref="IB12:IB13"/>
    <mergeCell ref="IC12:IC13"/>
    <mergeCell ref="ID12:ID13"/>
    <mergeCell ref="IE12:IE13"/>
    <mergeCell ref="IF12:IF13"/>
    <mergeCell ref="IG12:IG13"/>
    <mergeCell ref="IH12:IH13"/>
    <mergeCell ref="II12:II13"/>
    <mergeCell ref="IJ12:IJ13"/>
    <mergeCell ref="IK12:IK13"/>
    <mergeCell ref="IL12:IL13"/>
    <mergeCell ref="IM12:IM13"/>
    <mergeCell ref="IN12:IN13"/>
    <mergeCell ref="IO12:IO13"/>
    <mergeCell ref="IP12:IP13"/>
    <mergeCell ref="IQ12:IQ13"/>
    <mergeCell ref="IR12:IR13"/>
    <mergeCell ref="IS12:IS13"/>
    <mergeCell ref="IT12:IT13"/>
    <mergeCell ref="IU12:IU13"/>
    <mergeCell ref="IV12:IV13"/>
    <mergeCell ref="A15:F15"/>
    <mergeCell ref="J15:O15"/>
    <mergeCell ref="A16:O16"/>
    <mergeCell ref="A17:L17"/>
    <mergeCell ref="A18:L18"/>
    <mergeCell ref="A20:A27"/>
    <mergeCell ref="Q20:R20"/>
    <mergeCell ref="Q21:R21"/>
    <mergeCell ref="Q22:R22"/>
    <mergeCell ref="Q23:R23"/>
    <mergeCell ref="Q24:R24"/>
    <mergeCell ref="Q25:R25"/>
    <mergeCell ref="A28:A33"/>
    <mergeCell ref="A34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3671875" defaultRowHeight="15" zeroHeight="false" outlineLevelRow="0" outlineLevelCol="0"/>
  <cols>
    <col collapsed="false" customWidth="true" hidden="false" outlineLevel="0" max="1" min="1" style="281" width="25.7"/>
    <col collapsed="false" customWidth="true" hidden="false" outlineLevel="0" max="2" min="2" style="281" width="9.41"/>
    <col collapsed="false" customWidth="true" hidden="false" outlineLevel="0" max="3" min="3" style="281" width="10.13"/>
    <col collapsed="false" customWidth="true" hidden="false" outlineLevel="0" max="4" min="4" style="281" width="9.99"/>
    <col collapsed="false" customWidth="true" hidden="false" outlineLevel="0" max="5" min="5" style="281" width="24.41"/>
    <col collapsed="false" customWidth="true" hidden="false" outlineLevel="0" max="6" min="6" style="281" width="8.14"/>
    <col collapsed="false" customWidth="true" hidden="false" outlineLevel="0" max="7" min="7" style="281" width="8.41"/>
    <col collapsed="false" customWidth="true" hidden="false" outlineLevel="0" max="8" min="8" style="281" width="9.85"/>
    <col collapsed="false" customWidth="true" hidden="false" outlineLevel="0" max="9" min="9" style="281" width="9.41"/>
    <col collapsed="false" customWidth="true" hidden="false" outlineLevel="0" max="10" min="10" style="281" width="7.85"/>
    <col collapsed="false" customWidth="true" hidden="false" outlineLevel="0" max="11" min="11" style="281" width="9.56"/>
    <col collapsed="false" customWidth="true" hidden="false" outlineLevel="0" max="12" min="12" style="281" width="9.28"/>
    <col collapsed="false" customWidth="true" hidden="false" outlineLevel="0" max="13" min="13" style="281" width="7.85"/>
    <col collapsed="false" customWidth="true" hidden="false" outlineLevel="0" max="14" min="14" style="281" width="8.99"/>
    <col collapsed="false" customWidth="true" hidden="false" outlineLevel="0" max="15" min="15" style="281" width="9.85"/>
    <col collapsed="false" customWidth="false" hidden="false" outlineLevel="0" max="257" min="16" style="281" width="9.14"/>
  </cols>
  <sheetData>
    <row r="2" customFormat="false" ht="15" hidden="false" customHeight="false" outlineLevel="0" collapsed="false">
      <c r="A2" s="282"/>
    </row>
    <row r="3" customFormat="false" ht="15" hidden="false" customHeight="false" outlineLevel="0" collapsed="false">
      <c r="A3" s="282" t="s">
        <v>191</v>
      </c>
    </row>
    <row r="4" customFormat="false" ht="15" hidden="false" customHeight="false" outlineLevel="0" collapsed="false">
      <c r="A4" s="305"/>
      <c r="B4" s="306"/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  <c r="O4" s="306"/>
    </row>
    <row r="5" s="286" customFormat="true" ht="14.45" hidden="false" customHeight="true" outlineLevel="0" collapsed="false">
      <c r="A5" s="209" t="s">
        <v>1</v>
      </c>
      <c r="B5" s="209" t="s">
        <v>2</v>
      </c>
      <c r="C5" s="209"/>
      <c r="D5" s="209"/>
      <c r="E5" s="209" t="s">
        <v>3</v>
      </c>
      <c r="F5" s="209" t="s">
        <v>4</v>
      </c>
      <c r="G5" s="209" t="s">
        <v>5</v>
      </c>
      <c r="H5" s="209"/>
      <c r="I5" s="209"/>
      <c r="J5" s="209" t="s">
        <v>6</v>
      </c>
      <c r="K5" s="209"/>
      <c r="L5" s="209"/>
      <c r="M5" s="209" t="s">
        <v>7</v>
      </c>
      <c r="N5" s="209"/>
      <c r="O5" s="209"/>
    </row>
    <row r="6" s="286" customFormat="true" ht="28.5" hidden="false" customHeight="false" outlineLevel="0" collapsed="false">
      <c r="A6" s="209"/>
      <c r="B6" s="209" t="s">
        <v>8</v>
      </c>
      <c r="C6" s="209" t="s">
        <v>9</v>
      </c>
      <c r="D6" s="209" t="s">
        <v>10</v>
      </c>
      <c r="E6" s="209"/>
      <c r="F6" s="434"/>
      <c r="G6" s="209" t="s">
        <v>8</v>
      </c>
      <c r="H6" s="209" t="s">
        <v>9</v>
      </c>
      <c r="I6" s="209" t="s">
        <v>10</v>
      </c>
      <c r="J6" s="209" t="s">
        <v>8</v>
      </c>
      <c r="K6" s="209" t="s">
        <v>9</v>
      </c>
      <c r="L6" s="209" t="s">
        <v>10</v>
      </c>
      <c r="M6" s="209" t="s">
        <v>8</v>
      </c>
      <c r="N6" s="209" t="s">
        <v>9</v>
      </c>
      <c r="O6" s="209" t="s">
        <v>10</v>
      </c>
    </row>
    <row r="7" customFormat="false" ht="15" hidden="false" customHeight="true" outlineLevel="0" collapsed="false">
      <c r="A7" s="77" t="s">
        <v>33</v>
      </c>
      <c r="B7" s="76" t="s">
        <v>173</v>
      </c>
      <c r="C7" s="76" t="s">
        <v>133</v>
      </c>
      <c r="D7" s="76" t="s">
        <v>126</v>
      </c>
      <c r="E7" s="469" t="s">
        <v>34</v>
      </c>
      <c r="F7" s="470" t="n">
        <v>103</v>
      </c>
      <c r="G7" s="247" t="n">
        <v>41</v>
      </c>
      <c r="H7" s="247" t="n">
        <v>55</v>
      </c>
      <c r="I7" s="247" t="n">
        <v>69</v>
      </c>
      <c r="J7" s="154" t="n">
        <f aca="false">F7*G7/1000</f>
        <v>4.223</v>
      </c>
      <c r="K7" s="154" t="n">
        <f aca="false">F7*H7/1000</f>
        <v>5.665</v>
      </c>
      <c r="L7" s="154" t="n">
        <f aca="false">F7*I7/1000</f>
        <v>7.107</v>
      </c>
      <c r="M7" s="215" t="n">
        <f aca="false">SUM(J7:J9)</f>
        <v>13.449</v>
      </c>
      <c r="N7" s="215" t="n">
        <f aca="false">SUM(K7:K9)</f>
        <v>18.23</v>
      </c>
      <c r="O7" s="215" t="n">
        <f aca="false">SUM(L7:L9)</f>
        <v>22.22</v>
      </c>
      <c r="R7" s="370"/>
    </row>
    <row r="8" customFormat="false" ht="15" hidden="false" customHeight="true" outlineLevel="0" collapsed="false">
      <c r="A8" s="77"/>
      <c r="B8" s="76"/>
      <c r="C8" s="76"/>
      <c r="D8" s="76"/>
      <c r="E8" s="469" t="s">
        <v>35</v>
      </c>
      <c r="F8" s="470" t="n">
        <v>161</v>
      </c>
      <c r="G8" s="247" t="n">
        <v>18</v>
      </c>
      <c r="H8" s="247" t="n">
        <v>24</v>
      </c>
      <c r="I8" s="247" t="n">
        <v>30</v>
      </c>
      <c r="J8" s="154" t="n">
        <f aca="false">F8*G8/1000</f>
        <v>2.898</v>
      </c>
      <c r="K8" s="154" t="n">
        <f aca="false">F8*H8/1000</f>
        <v>3.864</v>
      </c>
      <c r="L8" s="154" t="n">
        <f aca="false">F8*I8/1000</f>
        <v>4.83</v>
      </c>
      <c r="M8" s="215"/>
      <c r="N8" s="215"/>
      <c r="O8" s="215"/>
      <c r="R8" s="370"/>
    </row>
    <row r="9" customFormat="false" ht="15" hidden="false" customHeight="true" outlineLevel="0" collapsed="false">
      <c r="A9" s="77"/>
      <c r="B9" s="76"/>
      <c r="C9" s="76"/>
      <c r="D9" s="76"/>
      <c r="E9" s="471" t="s">
        <v>16</v>
      </c>
      <c r="F9" s="472" t="n">
        <v>791</v>
      </c>
      <c r="G9" s="251" t="n">
        <v>8</v>
      </c>
      <c r="H9" s="251" t="n">
        <v>11</v>
      </c>
      <c r="I9" s="251" t="n">
        <v>13</v>
      </c>
      <c r="J9" s="154" t="n">
        <f aca="false">F9*G9/1000</f>
        <v>6.328</v>
      </c>
      <c r="K9" s="154" t="n">
        <f aca="false">F9*H9/1000</f>
        <v>8.701</v>
      </c>
      <c r="L9" s="154" t="n">
        <f aca="false">F9*I9/1000</f>
        <v>10.283</v>
      </c>
      <c r="M9" s="215"/>
      <c r="N9" s="215"/>
      <c r="O9" s="215"/>
      <c r="R9" s="370"/>
    </row>
    <row r="10" customFormat="false" ht="15" hidden="false" customHeight="true" outlineLevel="0" collapsed="false">
      <c r="A10" s="64" t="s">
        <v>36</v>
      </c>
      <c r="B10" s="76" t="s">
        <v>37</v>
      </c>
      <c r="C10" s="76" t="s">
        <v>37</v>
      </c>
      <c r="D10" s="76" t="s">
        <v>37</v>
      </c>
      <c r="E10" s="77" t="s">
        <v>38</v>
      </c>
      <c r="F10" s="472" t="n">
        <v>3000</v>
      </c>
      <c r="G10" s="251" t="n">
        <v>79</v>
      </c>
      <c r="H10" s="251" t="n">
        <v>79</v>
      </c>
      <c r="I10" s="251" t="n">
        <v>79</v>
      </c>
      <c r="J10" s="154" t="n">
        <f aca="false">F10*G10/1000</f>
        <v>237</v>
      </c>
      <c r="K10" s="154" t="n">
        <f aca="false">F10*H10/1000</f>
        <v>237</v>
      </c>
      <c r="L10" s="154" t="n">
        <f aca="false">F10*I10/1000</f>
        <v>237</v>
      </c>
      <c r="M10" s="72" t="n">
        <f aca="false">SUM(J10:J14)</f>
        <v>277.237</v>
      </c>
      <c r="N10" s="72" t="n">
        <f aca="false">SUM(K10:K14)</f>
        <v>277.237</v>
      </c>
      <c r="O10" s="72" t="n">
        <f aca="false">SUM(L10:L14)</f>
        <v>277.237</v>
      </c>
      <c r="R10" s="370"/>
    </row>
    <row r="11" customFormat="false" ht="15" hidden="false" customHeight="true" outlineLevel="0" collapsed="false">
      <c r="A11" s="64"/>
      <c r="B11" s="76"/>
      <c r="C11" s="76"/>
      <c r="D11" s="76"/>
      <c r="E11" s="77" t="s">
        <v>39</v>
      </c>
      <c r="F11" s="472" t="n">
        <v>142</v>
      </c>
      <c r="G11" s="251" t="n">
        <v>178</v>
      </c>
      <c r="H11" s="251" t="n">
        <v>178</v>
      </c>
      <c r="I11" s="251" t="n">
        <v>178</v>
      </c>
      <c r="J11" s="154" t="n">
        <f aca="false">F11*G11/1000</f>
        <v>25.276</v>
      </c>
      <c r="K11" s="154" t="n">
        <f aca="false">F11*H11/1000</f>
        <v>25.276</v>
      </c>
      <c r="L11" s="154" t="n">
        <f aca="false">F11*I11/1000</f>
        <v>25.276</v>
      </c>
      <c r="M11" s="72"/>
      <c r="N11" s="72"/>
      <c r="O11" s="72"/>
      <c r="R11" s="370"/>
    </row>
    <row r="12" customFormat="false" ht="15" hidden="false" customHeight="true" outlineLevel="0" collapsed="false">
      <c r="A12" s="64"/>
      <c r="B12" s="76"/>
      <c r="C12" s="76"/>
      <c r="D12" s="76"/>
      <c r="E12" s="77" t="s">
        <v>15</v>
      </c>
      <c r="F12" s="472" t="n">
        <v>89</v>
      </c>
      <c r="G12" s="473" t="n">
        <v>16</v>
      </c>
      <c r="H12" s="473" t="n">
        <v>16</v>
      </c>
      <c r="I12" s="473" t="n">
        <v>16</v>
      </c>
      <c r="J12" s="154" t="n">
        <f aca="false">F12*G12/1000</f>
        <v>1.424</v>
      </c>
      <c r="K12" s="154" t="n">
        <f aca="false">F12*H12/1000</f>
        <v>1.424</v>
      </c>
      <c r="L12" s="154" t="n">
        <f aca="false">F12*I12/1000</f>
        <v>1.424</v>
      </c>
      <c r="M12" s="72"/>
      <c r="N12" s="72"/>
      <c r="O12" s="72"/>
      <c r="R12" s="370"/>
    </row>
    <row r="13" customFormat="false" ht="15" hidden="false" customHeight="true" outlineLevel="0" collapsed="false">
      <c r="A13" s="64"/>
      <c r="B13" s="76"/>
      <c r="C13" s="76"/>
      <c r="D13" s="76"/>
      <c r="E13" s="77" t="s">
        <v>40</v>
      </c>
      <c r="F13" s="472" t="n">
        <v>1000</v>
      </c>
      <c r="G13" s="473" t="n">
        <v>8</v>
      </c>
      <c r="H13" s="473" t="n">
        <v>8</v>
      </c>
      <c r="I13" s="473" t="n">
        <v>8</v>
      </c>
      <c r="J13" s="154" t="n">
        <f aca="false">F13*G13/1000</f>
        <v>8</v>
      </c>
      <c r="K13" s="154" t="n">
        <f aca="false">F13*H13/1000</f>
        <v>8</v>
      </c>
      <c r="L13" s="154" t="n">
        <f aca="false">F13*I13/1000</f>
        <v>8</v>
      </c>
      <c r="M13" s="72"/>
      <c r="N13" s="72"/>
      <c r="O13" s="72"/>
      <c r="R13" s="370"/>
    </row>
    <row r="14" customFormat="false" ht="15" hidden="false" customHeight="true" outlineLevel="0" collapsed="false">
      <c r="A14" s="64"/>
      <c r="B14" s="76"/>
      <c r="C14" s="76"/>
      <c r="D14" s="76"/>
      <c r="E14" s="77" t="s">
        <v>16</v>
      </c>
      <c r="F14" s="472" t="n">
        <v>791</v>
      </c>
      <c r="G14" s="251" t="n">
        <v>7</v>
      </c>
      <c r="H14" s="251" t="n">
        <v>7</v>
      </c>
      <c r="I14" s="251" t="n">
        <v>7</v>
      </c>
      <c r="J14" s="154" t="n">
        <f aca="false">F14*G14/1000</f>
        <v>5.537</v>
      </c>
      <c r="K14" s="154" t="n">
        <f aca="false">F14*H14/1000</f>
        <v>5.537</v>
      </c>
      <c r="L14" s="154" t="n">
        <f aca="false">F14*I14/1000</f>
        <v>5.537</v>
      </c>
      <c r="M14" s="72"/>
      <c r="N14" s="72"/>
      <c r="O14" s="72"/>
      <c r="R14" s="370"/>
    </row>
    <row r="15" customFormat="false" ht="15" hidden="false" customHeight="true" outlineLevel="0" collapsed="false">
      <c r="A15" s="64" t="s">
        <v>141</v>
      </c>
      <c r="B15" s="76" t="s">
        <v>37</v>
      </c>
      <c r="C15" s="76" t="s">
        <v>37</v>
      </c>
      <c r="D15" s="76" t="s">
        <v>37</v>
      </c>
      <c r="E15" s="77" t="s">
        <v>142</v>
      </c>
      <c r="F15" s="472" t="n">
        <v>856</v>
      </c>
      <c r="G15" s="251" t="n">
        <v>24</v>
      </c>
      <c r="H15" s="251" t="n">
        <v>24</v>
      </c>
      <c r="I15" s="251" t="n">
        <v>24</v>
      </c>
      <c r="J15" s="154" t="n">
        <f aca="false">F15*G15/1000</f>
        <v>20.544</v>
      </c>
      <c r="K15" s="154" t="n">
        <f aca="false">F15*H15/1000</f>
        <v>20.544</v>
      </c>
      <c r="L15" s="154" t="n">
        <f aca="false">F15*I15/1000</f>
        <v>20.544</v>
      </c>
      <c r="M15" s="72" t="n">
        <f aca="false">SUM(J15:J19)</f>
        <v>24.053</v>
      </c>
      <c r="N15" s="72" t="n">
        <f aca="false">SUM(K15:K19)</f>
        <v>24.053</v>
      </c>
      <c r="O15" s="72" t="n">
        <f aca="false">SUM(L15:L19)</f>
        <v>24.053</v>
      </c>
      <c r="R15" s="370"/>
    </row>
    <row r="16" customFormat="false" ht="15" hidden="false" customHeight="true" outlineLevel="0" collapsed="false">
      <c r="A16" s="64"/>
      <c r="B16" s="76"/>
      <c r="C16" s="76"/>
      <c r="D16" s="76"/>
      <c r="E16" s="77" t="s">
        <v>43</v>
      </c>
      <c r="F16" s="472" t="n">
        <v>307</v>
      </c>
      <c r="G16" s="251" t="n">
        <v>10</v>
      </c>
      <c r="H16" s="251" t="n">
        <v>10</v>
      </c>
      <c r="I16" s="251" t="n">
        <v>10</v>
      </c>
      <c r="J16" s="154" t="n">
        <f aca="false">F16*G16/1000</f>
        <v>3.07</v>
      </c>
      <c r="K16" s="154" t="n">
        <f aca="false">F16*H16/1000</f>
        <v>3.07</v>
      </c>
      <c r="L16" s="154" t="n">
        <f aca="false">F16*I16/1000</f>
        <v>3.07</v>
      </c>
      <c r="M16" s="72"/>
      <c r="N16" s="72"/>
      <c r="O16" s="72"/>
      <c r="R16" s="370"/>
    </row>
    <row r="17" customFormat="false" ht="15" hidden="false" customHeight="true" outlineLevel="0" collapsed="false">
      <c r="A17" s="64"/>
      <c r="B17" s="76"/>
      <c r="C17" s="76"/>
      <c r="D17" s="76"/>
      <c r="E17" s="77" t="s">
        <v>45</v>
      </c>
      <c r="F17" s="472" t="n">
        <v>1740</v>
      </c>
      <c r="G17" s="251" t="n">
        <v>0.2</v>
      </c>
      <c r="H17" s="251" t="n">
        <v>0.2</v>
      </c>
      <c r="I17" s="251" t="n">
        <v>0.2</v>
      </c>
      <c r="J17" s="154" t="n">
        <f aca="false">F17*G17/1000</f>
        <v>0.348</v>
      </c>
      <c r="K17" s="154" t="n">
        <f aca="false">F17*H17/1000</f>
        <v>0.348</v>
      </c>
      <c r="L17" s="154" t="n">
        <f aca="false">F17*I17/1000</f>
        <v>0.348</v>
      </c>
      <c r="M17" s="72"/>
      <c r="N17" s="72"/>
      <c r="O17" s="72"/>
      <c r="R17" s="370"/>
    </row>
    <row r="18" customFormat="false" ht="15" hidden="false" customHeight="true" outlineLevel="0" collapsed="false">
      <c r="A18" s="64"/>
      <c r="B18" s="76"/>
      <c r="C18" s="76"/>
      <c r="D18" s="76"/>
      <c r="E18" s="77" t="s">
        <v>46</v>
      </c>
      <c r="F18" s="472" t="n">
        <v>0</v>
      </c>
      <c r="G18" s="251" t="n">
        <v>190</v>
      </c>
      <c r="H18" s="251" t="n">
        <v>190</v>
      </c>
      <c r="I18" s="251" t="n">
        <v>190</v>
      </c>
      <c r="J18" s="154" t="n">
        <f aca="false">F18*G18/1000</f>
        <v>0</v>
      </c>
      <c r="K18" s="154" t="n">
        <f aca="false">F18*H18/1000</f>
        <v>0</v>
      </c>
      <c r="L18" s="154" t="n">
        <f aca="false">F18*I18/1000</f>
        <v>0</v>
      </c>
      <c r="M18" s="72"/>
      <c r="N18" s="72"/>
      <c r="O18" s="72"/>
      <c r="R18" s="370"/>
    </row>
    <row r="19" customFormat="false" ht="15" hidden="false" customHeight="true" outlineLevel="0" collapsed="false">
      <c r="A19" s="64"/>
      <c r="B19" s="76"/>
      <c r="C19" s="76"/>
      <c r="D19" s="76"/>
      <c r="E19" s="77" t="s">
        <v>143</v>
      </c>
      <c r="F19" s="472" t="n">
        <v>1300</v>
      </c>
      <c r="G19" s="251" t="n">
        <v>0.07</v>
      </c>
      <c r="H19" s="251" t="n">
        <v>0.07</v>
      </c>
      <c r="I19" s="251" t="n">
        <v>0.07</v>
      </c>
      <c r="J19" s="154" t="n">
        <f aca="false">F19*G19/1000</f>
        <v>0.091</v>
      </c>
      <c r="K19" s="154" t="n">
        <f aca="false">F19*H19/1000</f>
        <v>0.091</v>
      </c>
      <c r="L19" s="154" t="n">
        <f aca="false">F19*I19/1000</f>
        <v>0.091</v>
      </c>
      <c r="M19" s="72"/>
      <c r="N19" s="72"/>
      <c r="O19" s="72"/>
      <c r="R19" s="370"/>
    </row>
    <row r="20" customFormat="false" ht="15" hidden="false" customHeight="true" outlineLevel="0" collapsed="false">
      <c r="A20" s="64" t="s">
        <v>81</v>
      </c>
      <c r="B20" s="474" t="s">
        <v>37</v>
      </c>
      <c r="C20" s="474" t="s">
        <v>37</v>
      </c>
      <c r="D20" s="474" t="s">
        <v>37</v>
      </c>
      <c r="E20" s="77" t="s">
        <v>82</v>
      </c>
      <c r="F20" s="472" t="n">
        <v>637</v>
      </c>
      <c r="G20" s="251" t="n">
        <v>200</v>
      </c>
      <c r="H20" s="251" t="n">
        <v>200</v>
      </c>
      <c r="I20" s="251" t="n">
        <v>200</v>
      </c>
      <c r="J20" s="154" t="n">
        <f aca="false">F20*G20/1000</f>
        <v>127.4</v>
      </c>
      <c r="K20" s="154" t="n">
        <f aca="false">F20*H20/1000</f>
        <v>127.4</v>
      </c>
      <c r="L20" s="154" t="n">
        <f aca="false">F20*I20/1000</f>
        <v>127.4</v>
      </c>
      <c r="M20" s="72" t="n">
        <f aca="false">SUM(J20)</f>
        <v>127.4</v>
      </c>
      <c r="N20" s="72" t="n">
        <f aca="false">SUM(K20)</f>
        <v>127.4</v>
      </c>
      <c r="O20" s="72" t="n">
        <f aca="false">SUM(L20)</f>
        <v>127.4</v>
      </c>
      <c r="R20" s="370"/>
    </row>
    <row r="21" customFormat="false" ht="15" hidden="false" customHeight="true" outlineLevel="0" collapsed="false">
      <c r="A21" s="77" t="s">
        <v>25</v>
      </c>
      <c r="B21" s="474" t="s">
        <v>192</v>
      </c>
      <c r="C21" s="474" t="s">
        <v>193</v>
      </c>
      <c r="D21" s="474" t="s">
        <v>194</v>
      </c>
      <c r="E21" s="77" t="s">
        <v>26</v>
      </c>
      <c r="F21" s="475" t="n">
        <v>338</v>
      </c>
      <c r="G21" s="251" t="n">
        <v>20</v>
      </c>
      <c r="H21" s="251" t="n">
        <v>35</v>
      </c>
      <c r="I21" s="251" t="n">
        <v>40</v>
      </c>
      <c r="J21" s="154" t="n">
        <f aca="false">F21*G21/1000</f>
        <v>6.76</v>
      </c>
      <c r="K21" s="154" t="n">
        <f aca="false">F21*H21/1000</f>
        <v>11.83</v>
      </c>
      <c r="L21" s="154" t="n">
        <f aca="false">F21*I21/1000</f>
        <v>13.52</v>
      </c>
      <c r="M21" s="72" t="n">
        <f aca="false">SUM(J21)</f>
        <v>6.76</v>
      </c>
      <c r="N21" s="72" t="n">
        <f aca="false">SUM(K21)</f>
        <v>11.83</v>
      </c>
      <c r="O21" s="72" t="n">
        <f aca="false">SUM(L21)</f>
        <v>13.52</v>
      </c>
      <c r="Q21" s="370"/>
      <c r="R21" s="370"/>
    </row>
    <row r="22" customFormat="false" ht="15" hidden="false" customHeight="true" outlineLevel="0" collapsed="false">
      <c r="A22" s="86" t="s">
        <v>27</v>
      </c>
      <c r="B22" s="86"/>
      <c r="C22" s="86"/>
      <c r="D22" s="86"/>
      <c r="E22" s="86"/>
      <c r="F22" s="86"/>
      <c r="G22" s="220" t="n">
        <v>895</v>
      </c>
      <c r="H22" s="220" t="n">
        <v>968</v>
      </c>
      <c r="I22" s="220" t="n">
        <v>1018</v>
      </c>
      <c r="J22" s="328"/>
      <c r="K22" s="328"/>
      <c r="L22" s="328"/>
      <c r="M22" s="328"/>
      <c r="N22" s="328"/>
      <c r="O22" s="328"/>
      <c r="Q22" s="370"/>
      <c r="R22" s="370"/>
    </row>
    <row r="23" customFormat="false" ht="15" hidden="false" customHeight="true" outlineLevel="0" collapsed="false">
      <c r="A23" s="87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Q23" s="370"/>
      <c r="R23" s="370"/>
    </row>
    <row r="24" customFormat="false" ht="15" hidden="false" customHeight="true" outlineLevel="0" collapsed="false">
      <c r="A24" s="94" t="s">
        <v>28</v>
      </c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129" t="n">
        <f aca="false">M7+M10+M15+M20+M21</f>
        <v>448.899</v>
      </c>
      <c r="N24" s="129" t="n">
        <f aca="false">N7+N10+N15+N20+N21</f>
        <v>458.75</v>
      </c>
      <c r="O24" s="129" t="n">
        <f aca="false">O7+O10+O15+O20+O21</f>
        <v>464.43</v>
      </c>
      <c r="Q24" s="370"/>
      <c r="R24" s="370"/>
    </row>
    <row r="25" customFormat="false" ht="15" hidden="false" customHeight="true" outlineLevel="0" collapsed="false">
      <c r="A25" s="94" t="s">
        <v>29</v>
      </c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129" t="n">
        <f aca="false">M24*20%+M24</f>
        <v>538.6788</v>
      </c>
      <c r="N25" s="129" t="n">
        <f aca="false">N24*20%+N24</f>
        <v>550.5</v>
      </c>
      <c r="O25" s="129" t="n">
        <f aca="false">O24*20%+O24</f>
        <v>557.316</v>
      </c>
      <c r="Q25" s="370"/>
      <c r="R25" s="370"/>
    </row>
    <row r="26" customFormat="false" ht="15" hidden="false" customHeight="true" outlineLevel="0" collapsed="false">
      <c r="A26" s="476" t="s">
        <v>100</v>
      </c>
      <c r="B26" s="476"/>
      <c r="C26" s="476"/>
      <c r="D26" s="476"/>
      <c r="E26" s="476"/>
      <c r="F26" s="476"/>
      <c r="G26" s="476"/>
      <c r="H26" s="476"/>
      <c r="I26" s="476"/>
      <c r="J26" s="476"/>
      <c r="K26" s="476"/>
      <c r="L26" s="476"/>
      <c r="M26" s="477" t="n">
        <f aca="false">('4-1'!M18+'4-2'!M28+'4-3'!M28+'4-4'!M30+'4-5'!M17+'4-6'!M24)/6</f>
        <v>504.1128</v>
      </c>
      <c r="N26" s="477" t="n">
        <f aca="false">('4-1'!N18+'4-2'!N28+'4-3'!N28+'4-4'!N30+'4-5'!N17+'4-6'!N24)/6</f>
        <v>562.316466666667</v>
      </c>
      <c r="O26" s="477" t="n">
        <f aca="false">('4-1'!O18+'4-2'!O28+'4-3'!O28+'4-4'!O30+'4-5'!O17+'4-6'!O24)/6</f>
        <v>585.129633333333</v>
      </c>
      <c r="Q26" s="370"/>
      <c r="R26" s="370"/>
    </row>
    <row r="27" customFormat="false" ht="15" hidden="false" customHeight="true" outlineLevel="0" collapsed="false">
      <c r="A27" s="476" t="s">
        <v>101</v>
      </c>
      <c r="B27" s="476"/>
      <c r="C27" s="476"/>
      <c r="D27" s="476"/>
      <c r="E27" s="476"/>
      <c r="F27" s="476"/>
      <c r="G27" s="476"/>
      <c r="H27" s="476"/>
      <c r="I27" s="476"/>
      <c r="J27" s="476"/>
      <c r="K27" s="476"/>
      <c r="L27" s="476"/>
      <c r="M27" s="477" t="n">
        <f aca="false">('4-1'!M19+'4-2'!M29+'4-3'!M29+'4-4'!M31+'4-5'!M18+'4-6'!M25)/6</f>
        <v>604.93536</v>
      </c>
      <c r="N27" s="477" t="n">
        <f aca="false">('4-1'!N19+'4-2'!N29+'4-3'!N29+'4-4'!N31+'4-5'!N18+'4-6'!N25)/6</f>
        <v>674.77976</v>
      </c>
      <c r="O27" s="477" t="n">
        <f aca="false">('4-1'!O19+'4-2'!O29+'4-3'!O29+'4-4'!O31+'4-5'!O18+'4-6'!O25)/6</f>
        <v>702.15556</v>
      </c>
      <c r="Q27" s="370"/>
      <c r="R27" s="370"/>
    </row>
    <row r="28" customFormat="false" ht="15" hidden="false" customHeight="true" outlineLevel="0" collapsed="false">
      <c r="A28" s="478" t="s">
        <v>195</v>
      </c>
      <c r="B28" s="478"/>
      <c r="C28" s="478"/>
      <c r="D28" s="478"/>
      <c r="E28" s="478"/>
      <c r="F28" s="478"/>
      <c r="G28" s="478"/>
      <c r="H28" s="478"/>
      <c r="I28" s="478"/>
      <c r="J28" s="478"/>
      <c r="K28" s="478"/>
      <c r="L28" s="478"/>
      <c r="M28" s="479" t="n">
        <f aca="false">('1-6'!M23+'2-6'!Q34+'3-6'!Q27+'4-6'!M26)/4</f>
        <v>521.048420833333</v>
      </c>
      <c r="N28" s="479" t="n">
        <f aca="false">('1-6'!N23+'2-6'!R34+'3-6'!R27+'4-6'!N27)/4</f>
        <v>596.631806666667</v>
      </c>
      <c r="O28" s="479" t="n">
        <f aca="false">('1-6'!O23+'2-6'!S34+'3-6'!S27+'4-6'!O26)/4</f>
        <v>605.112858333333</v>
      </c>
      <c r="Q28" s="370"/>
      <c r="R28" s="370"/>
    </row>
    <row r="29" customFormat="false" ht="15" hidden="false" customHeight="true" outlineLevel="0" collapsed="false">
      <c r="A29" s="478" t="s">
        <v>196</v>
      </c>
      <c r="B29" s="478"/>
      <c r="C29" s="478"/>
      <c r="D29" s="478"/>
      <c r="E29" s="478"/>
      <c r="F29" s="478"/>
      <c r="G29" s="478"/>
      <c r="H29" s="478"/>
      <c r="I29" s="478"/>
      <c r="J29" s="478"/>
      <c r="K29" s="478"/>
      <c r="L29" s="478"/>
      <c r="M29" s="479" t="n">
        <f aca="false">('1-6'!M24+'2-6'!Q35+'3-6'!Q28+'4-6'!M27)/4</f>
        <v>625.258105</v>
      </c>
      <c r="N29" s="479" t="n">
        <f aca="false">('1-6'!N24+'2-6'!R35+'3-6'!R28+'4-6'!N27)/4</f>
        <v>682.21918</v>
      </c>
      <c r="O29" s="479" t="n">
        <f aca="false">('1-6'!O24+'2-6'!S35+'3-6'!S28+'4-6'!O27)/4</f>
        <v>726.13543</v>
      </c>
      <c r="Q29" s="370"/>
      <c r="R29" s="370"/>
    </row>
    <row r="30" customFormat="false" ht="15" hidden="false" customHeight="false" outlineLevel="0" collapsed="false">
      <c r="A30" s="480"/>
      <c r="Q30" s="369"/>
      <c r="R30" s="369"/>
    </row>
    <row r="31" customFormat="false" ht="15" hidden="false" customHeight="false" outlineLevel="0" collapsed="false">
      <c r="A31" s="480"/>
      <c r="Q31" s="369"/>
      <c r="R31" s="369"/>
    </row>
    <row r="32" customFormat="false" ht="15" hidden="false" customHeight="false" outlineLevel="0" collapsed="false">
      <c r="A32" s="480"/>
      <c r="Q32" s="443"/>
      <c r="R32" s="443"/>
    </row>
    <row r="33" customFormat="false" ht="15" hidden="false" customHeight="false" outlineLevel="0" collapsed="false">
      <c r="A33" s="480"/>
      <c r="Q33" s="444"/>
      <c r="R33" s="444"/>
    </row>
    <row r="34" customFormat="false" ht="15" hidden="false" customHeight="false" outlineLevel="0" collapsed="false">
      <c r="A34" s="480"/>
      <c r="Q34" s="445"/>
      <c r="R34" s="445"/>
    </row>
    <row r="35" customFormat="false" ht="15" hidden="false" customHeight="false" outlineLevel="0" collapsed="false">
      <c r="A35" s="480"/>
      <c r="Q35" s="369"/>
      <c r="R35" s="369"/>
    </row>
    <row r="36" customFormat="false" ht="15" hidden="false" customHeight="false" outlineLevel="0" collapsed="false">
      <c r="A36" s="480"/>
    </row>
    <row r="37" customFormat="false" ht="15" hidden="false" customHeight="false" outlineLevel="0" collapsed="false">
      <c r="A37" s="365"/>
    </row>
    <row r="38" customFormat="false" ht="15" hidden="false" customHeight="false" outlineLevel="0" collapsed="false">
      <c r="A38" s="365"/>
    </row>
    <row r="39" customFormat="false" ht="15" hidden="false" customHeight="false" outlineLevel="0" collapsed="false">
      <c r="A39" s="365"/>
    </row>
    <row r="40" customFormat="false" ht="15" hidden="false" customHeight="false" outlineLevel="0" collapsed="false">
      <c r="A40" s="365"/>
    </row>
    <row r="41" customFormat="false" ht="15" hidden="false" customHeight="false" outlineLevel="0" collapsed="false">
      <c r="A41" s="365"/>
    </row>
    <row r="42" customFormat="false" ht="15" hidden="false" customHeight="false" outlineLevel="0" collapsed="false">
      <c r="A42" s="365"/>
    </row>
    <row r="43" customFormat="false" ht="15" hidden="false" customHeight="false" outlineLevel="0" collapsed="false">
      <c r="A43" s="365"/>
    </row>
    <row r="44" customFormat="false" ht="15" hidden="false" customHeight="false" outlineLevel="0" collapsed="false">
      <c r="A44" s="365"/>
    </row>
    <row r="45" customFormat="false" ht="15" hidden="false" customHeight="false" outlineLevel="0" collapsed="false">
      <c r="A45" s="365"/>
    </row>
    <row r="46" customFormat="false" ht="15" hidden="false" customHeight="false" outlineLevel="0" collapsed="false">
      <c r="A46" s="365"/>
    </row>
    <row r="47" customFormat="false" ht="15" hidden="false" customHeight="false" outlineLevel="0" collapsed="false">
      <c r="A47" s="365"/>
    </row>
    <row r="48" customFormat="false" ht="15" hidden="false" customHeight="false" outlineLevel="0" collapsed="false">
      <c r="A48" s="365"/>
    </row>
    <row r="49" customFormat="false" ht="15" hidden="false" customHeight="false" outlineLevel="0" collapsed="false">
      <c r="A49" s="365"/>
    </row>
  </sheetData>
  <mergeCells count="37">
    <mergeCell ref="A5:A6"/>
    <mergeCell ref="B5:D5"/>
    <mergeCell ref="G5:I5"/>
    <mergeCell ref="J5:L5"/>
    <mergeCell ref="M5:O5"/>
    <mergeCell ref="A7:A9"/>
    <mergeCell ref="B7:B9"/>
    <mergeCell ref="C7:C9"/>
    <mergeCell ref="D7:D9"/>
    <mergeCell ref="M8:O9"/>
    <mergeCell ref="A10:A14"/>
    <mergeCell ref="B10:B14"/>
    <mergeCell ref="C10:C14"/>
    <mergeCell ref="D10:D14"/>
    <mergeCell ref="M11:O14"/>
    <mergeCell ref="A15:A19"/>
    <mergeCell ref="B15:B19"/>
    <mergeCell ref="C15:C19"/>
    <mergeCell ref="D15:D19"/>
    <mergeCell ref="M16:O19"/>
    <mergeCell ref="A22:F22"/>
    <mergeCell ref="J22:O22"/>
    <mergeCell ref="A23:O23"/>
    <mergeCell ref="A24:L24"/>
    <mergeCell ref="A25:L25"/>
    <mergeCell ref="A26:L26"/>
    <mergeCell ref="A27:L27"/>
    <mergeCell ref="A28:L28"/>
    <mergeCell ref="A29:L29"/>
    <mergeCell ref="Q30:R30"/>
    <mergeCell ref="Q31:R31"/>
    <mergeCell ref="Q32:R32"/>
    <mergeCell ref="Q33:R33"/>
    <mergeCell ref="Q34:R34"/>
    <mergeCell ref="Q35:R35"/>
    <mergeCell ref="A37:A42"/>
    <mergeCell ref="A43:A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3:S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80" workbookViewId="0">
      <selection pane="topLeft" activeCell="G21" activeCellId="0" sqref="G21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23.56"/>
    <col collapsed="false" customWidth="true" hidden="false" outlineLevel="0" max="2" min="2" style="59" width="9.85"/>
    <col collapsed="false" customWidth="true" hidden="false" outlineLevel="0" max="4" min="3" style="59" width="10.85"/>
    <col collapsed="false" customWidth="true" hidden="false" outlineLevel="0" max="5" min="5" style="59" width="28.85"/>
    <col collapsed="false" customWidth="true" hidden="false" outlineLevel="0" max="6" min="6" style="59" width="8.99"/>
    <col collapsed="false" customWidth="true" hidden="false" outlineLevel="0" max="7" min="7" style="59" width="10.71"/>
    <col collapsed="false" customWidth="true" hidden="false" outlineLevel="0" max="8" min="8" style="59" width="10.85"/>
    <col collapsed="false" customWidth="true" hidden="false" outlineLevel="0" max="9" min="9" style="59" width="11.42"/>
    <col collapsed="false" customWidth="true" hidden="false" outlineLevel="0" max="10" min="10" style="59" width="9.85"/>
    <col collapsed="false" customWidth="true" hidden="false" outlineLevel="0" max="11" min="11" style="59" width="11.42"/>
    <col collapsed="false" customWidth="true" hidden="false" outlineLevel="0" max="12" min="12" style="59" width="11.28"/>
    <col collapsed="false" customWidth="true" hidden="false" outlineLevel="0" max="13" min="13" style="59" width="9.56"/>
    <col collapsed="false" customWidth="true" hidden="false" outlineLevel="0" max="14" min="14" style="59" width="9.99"/>
    <col collapsed="false" customWidth="true" hidden="false" outlineLevel="0" max="15" min="15" style="59" width="10.85"/>
    <col collapsed="false" customWidth="false" hidden="false" outlineLevel="0" max="257" min="16" style="59" width="9.14"/>
  </cols>
  <sheetData>
    <row r="3" customFormat="false" ht="15" hidden="false" customHeight="false" outlineLevel="0" collapsed="false">
      <c r="A3" s="60" t="s">
        <v>49</v>
      </c>
    </row>
    <row r="5" customFormat="false" ht="15" hidden="false" customHeight="true" outlineLevel="0" collapsed="false">
      <c r="A5" s="62" t="s">
        <v>1</v>
      </c>
      <c r="B5" s="62" t="s">
        <v>2</v>
      </c>
      <c r="C5" s="62"/>
      <c r="D5" s="62"/>
      <c r="E5" s="62" t="s">
        <v>3</v>
      </c>
      <c r="F5" s="62" t="s">
        <v>4</v>
      </c>
      <c r="G5" s="62" t="s">
        <v>5</v>
      </c>
      <c r="H5" s="62"/>
      <c r="I5" s="62"/>
      <c r="J5" s="62" t="s">
        <v>6</v>
      </c>
      <c r="K5" s="62"/>
      <c r="L5" s="62"/>
      <c r="M5" s="62" t="s">
        <v>7</v>
      </c>
      <c r="N5" s="62"/>
      <c r="O5" s="62"/>
    </row>
    <row r="6" customFormat="false" ht="28.5" hidden="false" customHeight="false" outlineLevel="0" collapsed="false">
      <c r="A6" s="62"/>
      <c r="B6" s="63" t="s">
        <v>8</v>
      </c>
      <c r="C6" s="63" t="s">
        <v>9</v>
      </c>
      <c r="D6" s="63" t="s">
        <v>10</v>
      </c>
      <c r="E6" s="62"/>
      <c r="F6" s="62"/>
      <c r="G6" s="97" t="s">
        <v>8</v>
      </c>
      <c r="H6" s="97" t="s">
        <v>9</v>
      </c>
      <c r="I6" s="97" t="s">
        <v>10</v>
      </c>
      <c r="J6" s="97" t="s">
        <v>8</v>
      </c>
      <c r="K6" s="97" t="s">
        <v>9</v>
      </c>
      <c r="L6" s="97" t="s">
        <v>10</v>
      </c>
      <c r="M6" s="97" t="s">
        <v>8</v>
      </c>
      <c r="N6" s="97" t="s">
        <v>9</v>
      </c>
      <c r="O6" s="97" t="s">
        <v>10</v>
      </c>
    </row>
    <row r="7" customFormat="false" ht="15" hidden="false" customHeight="true" outlineLevel="0" collapsed="false">
      <c r="A7" s="77" t="s">
        <v>50</v>
      </c>
      <c r="B7" s="65" t="n">
        <v>80</v>
      </c>
      <c r="C7" s="66" t="n">
        <v>90</v>
      </c>
      <c r="D7" s="66" t="n">
        <v>100</v>
      </c>
      <c r="E7" s="98" t="s">
        <v>38</v>
      </c>
      <c r="F7" s="72" t="n">
        <v>3000</v>
      </c>
      <c r="G7" s="79" t="n">
        <v>181</v>
      </c>
      <c r="H7" s="79" t="n">
        <v>205</v>
      </c>
      <c r="I7" s="80" t="n">
        <v>226</v>
      </c>
      <c r="J7" s="71" t="n">
        <f aca="false">F7*G7/1000</f>
        <v>543</v>
      </c>
      <c r="K7" s="71" t="n">
        <f aca="false">F7*H7/1000</f>
        <v>615</v>
      </c>
      <c r="L7" s="71" t="n">
        <f aca="false">F7*I7/1000</f>
        <v>678</v>
      </c>
      <c r="M7" s="72" t="n">
        <f aca="false">SUM(J7:J12)</f>
        <v>572.068</v>
      </c>
      <c r="N7" s="72" t="n">
        <f aca="false">SUM(K7:K12)</f>
        <v>647.399</v>
      </c>
      <c r="O7" s="99" t="n">
        <f aca="false">SUM(L7:L12)</f>
        <v>714.73</v>
      </c>
      <c r="R7" s="73"/>
      <c r="S7" s="73"/>
    </row>
    <row r="8" customFormat="false" ht="15" hidden="false" customHeight="true" outlineLevel="0" collapsed="false">
      <c r="A8" s="77"/>
      <c r="B8" s="65"/>
      <c r="C8" s="66"/>
      <c r="D8" s="66"/>
      <c r="E8" s="100" t="s">
        <v>35</v>
      </c>
      <c r="F8" s="72" t="n">
        <v>161</v>
      </c>
      <c r="G8" s="79" t="n">
        <v>8</v>
      </c>
      <c r="H8" s="79" t="n">
        <v>9</v>
      </c>
      <c r="I8" s="80" t="n">
        <v>10</v>
      </c>
      <c r="J8" s="71" t="n">
        <f aca="false">F8*G8/1000</f>
        <v>1.288</v>
      </c>
      <c r="K8" s="71" t="n">
        <f aca="false">F8*H8/1000</f>
        <v>1.449</v>
      </c>
      <c r="L8" s="71" t="n">
        <f aca="false">F8*I8/1000</f>
        <v>1.61</v>
      </c>
      <c r="M8" s="72"/>
      <c r="N8" s="72"/>
      <c r="O8" s="72"/>
      <c r="R8" s="73"/>
      <c r="S8" s="73"/>
    </row>
    <row r="9" customFormat="false" ht="15" hidden="false" customHeight="true" outlineLevel="0" collapsed="false">
      <c r="A9" s="77"/>
      <c r="B9" s="65"/>
      <c r="C9" s="66"/>
      <c r="D9" s="66"/>
      <c r="E9" s="67" t="s">
        <v>15</v>
      </c>
      <c r="F9" s="72" t="n">
        <v>89</v>
      </c>
      <c r="G9" s="79" t="n">
        <v>8</v>
      </c>
      <c r="H9" s="79" t="n">
        <v>9</v>
      </c>
      <c r="I9" s="80" t="n">
        <v>10</v>
      </c>
      <c r="J9" s="71" t="n">
        <f aca="false">F9*G9/1000</f>
        <v>0.712</v>
      </c>
      <c r="K9" s="71" t="n">
        <f aca="false">F9*H9/1000</f>
        <v>0.801</v>
      </c>
      <c r="L9" s="71" t="n">
        <f aca="false">F9*I9/1000</f>
        <v>0.89</v>
      </c>
      <c r="M9" s="72"/>
      <c r="N9" s="72"/>
      <c r="O9" s="72"/>
      <c r="R9" s="73"/>
      <c r="S9" s="73"/>
    </row>
    <row r="10" customFormat="false" ht="15" hidden="false" customHeight="true" outlineLevel="0" collapsed="false">
      <c r="A10" s="77"/>
      <c r="B10" s="65"/>
      <c r="C10" s="66"/>
      <c r="D10" s="66"/>
      <c r="E10" s="67" t="s">
        <v>16</v>
      </c>
      <c r="F10" s="101" t="n">
        <v>791</v>
      </c>
      <c r="G10" s="79" t="n">
        <v>8</v>
      </c>
      <c r="H10" s="79" t="n">
        <v>9</v>
      </c>
      <c r="I10" s="80" t="n">
        <v>10</v>
      </c>
      <c r="J10" s="71" t="n">
        <f aca="false">F10*G10/1000</f>
        <v>6.328</v>
      </c>
      <c r="K10" s="71" t="n">
        <f aca="false">F10*H10/1000</f>
        <v>7.119</v>
      </c>
      <c r="L10" s="71" t="n">
        <f aca="false">F10*I10/1000</f>
        <v>7.91</v>
      </c>
      <c r="M10" s="72"/>
      <c r="N10" s="72"/>
      <c r="O10" s="72"/>
      <c r="R10" s="73"/>
      <c r="S10" s="73"/>
    </row>
    <row r="11" customFormat="false" ht="15" hidden="false" customHeight="true" outlineLevel="0" collapsed="false">
      <c r="A11" s="77"/>
      <c r="B11" s="65"/>
      <c r="C11" s="66"/>
      <c r="D11" s="66"/>
      <c r="E11" s="102" t="s">
        <v>40</v>
      </c>
      <c r="F11" s="68" t="n">
        <v>1000</v>
      </c>
      <c r="G11" s="79" t="n">
        <v>19</v>
      </c>
      <c r="H11" s="79" t="n">
        <v>21</v>
      </c>
      <c r="I11" s="80" t="n">
        <v>24</v>
      </c>
      <c r="J11" s="71" t="n">
        <f aca="false">F11*G11/1000</f>
        <v>19</v>
      </c>
      <c r="K11" s="71" t="n">
        <f aca="false">F11*H11/1000</f>
        <v>21</v>
      </c>
      <c r="L11" s="71" t="n">
        <f aca="false">F11*I11/1000</f>
        <v>24</v>
      </c>
      <c r="M11" s="72"/>
      <c r="N11" s="72"/>
      <c r="O11" s="72"/>
      <c r="R11" s="73"/>
      <c r="S11" s="73"/>
    </row>
    <row r="12" customFormat="false" ht="15" hidden="false" customHeight="true" outlineLevel="0" collapsed="false">
      <c r="A12" s="77"/>
      <c r="B12" s="65"/>
      <c r="C12" s="66"/>
      <c r="D12" s="66"/>
      <c r="E12" s="102" t="s">
        <v>51</v>
      </c>
      <c r="F12" s="68" t="n">
        <v>290</v>
      </c>
      <c r="G12" s="79" t="n">
        <v>6</v>
      </c>
      <c r="H12" s="79" t="n">
        <v>7</v>
      </c>
      <c r="I12" s="80" t="n">
        <v>8</v>
      </c>
      <c r="J12" s="71" t="n">
        <f aca="false">F12*G12/1000</f>
        <v>1.74</v>
      </c>
      <c r="K12" s="71" t="n">
        <f aca="false">F12*H12/1000</f>
        <v>2.03</v>
      </c>
      <c r="L12" s="71" t="n">
        <f aca="false">F12*I12/1000</f>
        <v>2.32</v>
      </c>
      <c r="M12" s="72"/>
      <c r="N12" s="72"/>
      <c r="O12" s="72"/>
      <c r="R12" s="73"/>
      <c r="S12" s="73"/>
    </row>
    <row r="13" customFormat="false" ht="15" hidden="false" customHeight="true" outlineLevel="0" collapsed="false">
      <c r="A13" s="77" t="s">
        <v>52</v>
      </c>
      <c r="B13" s="65" t="n">
        <v>100</v>
      </c>
      <c r="C13" s="75" t="n">
        <v>130</v>
      </c>
      <c r="D13" s="76" t="s">
        <v>20</v>
      </c>
      <c r="E13" s="77" t="s">
        <v>34</v>
      </c>
      <c r="F13" s="68" t="n">
        <v>103</v>
      </c>
      <c r="G13" s="79" t="n">
        <v>143</v>
      </c>
      <c r="H13" s="79" t="n">
        <v>186</v>
      </c>
      <c r="I13" s="80" t="n">
        <v>215</v>
      </c>
      <c r="J13" s="71" t="n">
        <f aca="false">F13*G13/1000</f>
        <v>14.729</v>
      </c>
      <c r="K13" s="71" t="n">
        <f aca="false">F13*H13/1000</f>
        <v>19.158</v>
      </c>
      <c r="L13" s="71" t="n">
        <f aca="false">F13*I13/1000</f>
        <v>22.145</v>
      </c>
      <c r="M13" s="72" t="n">
        <f aca="false">SUM(J13:J19)</f>
        <v>29.032</v>
      </c>
      <c r="N13" s="72" t="n">
        <f aca="false">SUM(K13:K19)</f>
        <v>37.898</v>
      </c>
      <c r="O13" s="72" t="n">
        <f aca="false">SUM(L13:L19)</f>
        <v>44.233</v>
      </c>
      <c r="R13" s="73"/>
      <c r="S13" s="73"/>
    </row>
    <row r="14" customFormat="false" ht="15" hidden="false" customHeight="true" outlineLevel="0" collapsed="false">
      <c r="A14" s="77"/>
      <c r="B14" s="65"/>
      <c r="C14" s="75"/>
      <c r="D14" s="76"/>
      <c r="E14" s="77" t="s">
        <v>16</v>
      </c>
      <c r="F14" s="68" t="n">
        <v>791</v>
      </c>
      <c r="G14" s="79" t="n">
        <v>4</v>
      </c>
      <c r="H14" s="79" t="n">
        <v>5</v>
      </c>
      <c r="I14" s="80" t="n">
        <v>6</v>
      </c>
      <c r="J14" s="71" t="n">
        <f aca="false">F14*G14/1000</f>
        <v>3.164</v>
      </c>
      <c r="K14" s="71" t="n">
        <f aca="false">F14*H14/1000</f>
        <v>3.955</v>
      </c>
      <c r="L14" s="71" t="n">
        <f aca="false">F14*I14/1000</f>
        <v>4.746</v>
      </c>
      <c r="M14" s="72"/>
      <c r="N14" s="72"/>
      <c r="O14" s="72"/>
      <c r="R14" s="73"/>
      <c r="S14" s="73"/>
    </row>
    <row r="15" customFormat="false" ht="15" hidden="false" customHeight="true" outlineLevel="0" collapsed="false">
      <c r="A15" s="77"/>
      <c r="B15" s="65"/>
      <c r="C15" s="75"/>
      <c r="D15" s="76"/>
      <c r="E15" s="77" t="s">
        <v>35</v>
      </c>
      <c r="F15" s="68" t="n">
        <v>161</v>
      </c>
      <c r="G15" s="79" t="n">
        <v>3</v>
      </c>
      <c r="H15" s="79" t="n">
        <v>4</v>
      </c>
      <c r="I15" s="103" t="n">
        <v>5</v>
      </c>
      <c r="J15" s="71" t="n">
        <f aca="false">F15*G15/1000</f>
        <v>0.483</v>
      </c>
      <c r="K15" s="71" t="n">
        <f aca="false">F15*H15/1000</f>
        <v>0.644</v>
      </c>
      <c r="L15" s="71" t="n">
        <f aca="false">F15*I15/1000</f>
        <v>0.805</v>
      </c>
      <c r="M15" s="72"/>
      <c r="N15" s="72"/>
      <c r="O15" s="72"/>
      <c r="R15" s="73"/>
      <c r="S15" s="73"/>
    </row>
    <row r="16" customFormat="false" ht="15" hidden="false" customHeight="true" outlineLevel="0" collapsed="false">
      <c r="A16" s="77"/>
      <c r="B16" s="65"/>
      <c r="C16" s="75"/>
      <c r="D16" s="76"/>
      <c r="E16" s="104" t="s">
        <v>15</v>
      </c>
      <c r="F16" s="68" t="n">
        <v>89</v>
      </c>
      <c r="G16" s="79" t="n">
        <v>5</v>
      </c>
      <c r="H16" s="79" t="n">
        <v>7</v>
      </c>
      <c r="I16" s="103" t="n">
        <v>8</v>
      </c>
      <c r="J16" s="71" t="n">
        <f aca="false">F16*G16/1000</f>
        <v>0.445</v>
      </c>
      <c r="K16" s="71" t="n">
        <f aca="false">F16*H16/1000</f>
        <v>0.623</v>
      </c>
      <c r="L16" s="71" t="n">
        <f aca="false">F16*I16/1000</f>
        <v>0.712</v>
      </c>
      <c r="M16" s="72"/>
      <c r="N16" s="72"/>
      <c r="O16" s="72"/>
      <c r="R16" s="73"/>
      <c r="S16" s="73"/>
    </row>
    <row r="17" customFormat="false" ht="15" hidden="false" customHeight="true" outlineLevel="0" collapsed="false">
      <c r="A17" s="77"/>
      <c r="B17" s="65"/>
      <c r="C17" s="75"/>
      <c r="D17" s="76"/>
      <c r="E17" s="77" t="s">
        <v>40</v>
      </c>
      <c r="F17" s="68" t="n">
        <v>1000</v>
      </c>
      <c r="G17" s="79" t="n">
        <v>9</v>
      </c>
      <c r="H17" s="79" t="n">
        <v>12</v>
      </c>
      <c r="I17" s="103" t="n">
        <v>14</v>
      </c>
      <c r="J17" s="71" t="n">
        <f aca="false">F17*G17/1000</f>
        <v>9</v>
      </c>
      <c r="K17" s="71" t="n">
        <f aca="false">F17*H17/1000</f>
        <v>12</v>
      </c>
      <c r="L17" s="71" t="n">
        <f aca="false">F17*I17/1000</f>
        <v>14</v>
      </c>
      <c r="M17" s="72"/>
      <c r="N17" s="72"/>
      <c r="O17" s="72"/>
      <c r="R17" s="73"/>
      <c r="S17" s="73"/>
    </row>
    <row r="18" customFormat="false" ht="15" hidden="false" customHeight="true" outlineLevel="0" collapsed="false">
      <c r="A18" s="77"/>
      <c r="B18" s="65"/>
      <c r="C18" s="75"/>
      <c r="D18" s="76"/>
      <c r="E18" s="102" t="s">
        <v>51</v>
      </c>
      <c r="F18" s="68" t="n">
        <v>290</v>
      </c>
      <c r="G18" s="79" t="n">
        <v>1</v>
      </c>
      <c r="H18" s="79" t="n">
        <v>1</v>
      </c>
      <c r="I18" s="80" t="n">
        <v>1</v>
      </c>
      <c r="J18" s="71" t="n">
        <f aca="false">F18*G18/1000</f>
        <v>0.29</v>
      </c>
      <c r="K18" s="71" t="n">
        <f aca="false">F18*H18/1000</f>
        <v>0.29</v>
      </c>
      <c r="L18" s="71" t="n">
        <f aca="false">F18*I18/1000</f>
        <v>0.29</v>
      </c>
      <c r="M18" s="72"/>
      <c r="N18" s="72"/>
      <c r="O18" s="72"/>
      <c r="R18" s="73"/>
      <c r="S18" s="73"/>
    </row>
    <row r="19" customFormat="false" ht="15" hidden="false" customHeight="true" outlineLevel="0" collapsed="false">
      <c r="A19" s="77"/>
      <c r="B19" s="65"/>
      <c r="C19" s="75"/>
      <c r="D19" s="76"/>
      <c r="E19" s="102" t="s">
        <v>43</v>
      </c>
      <c r="F19" s="68" t="n">
        <v>307</v>
      </c>
      <c r="G19" s="79" t="n">
        <v>3</v>
      </c>
      <c r="H19" s="79" t="n">
        <v>4</v>
      </c>
      <c r="I19" s="80" t="n">
        <v>5</v>
      </c>
      <c r="J19" s="71" t="n">
        <f aca="false">F19*G19/1000</f>
        <v>0.921</v>
      </c>
      <c r="K19" s="71" t="n">
        <f aca="false">F19*H19/1000</f>
        <v>1.228</v>
      </c>
      <c r="L19" s="71" t="n">
        <f aca="false">F19*I19/1000</f>
        <v>1.535</v>
      </c>
      <c r="M19" s="72"/>
      <c r="N19" s="72"/>
      <c r="O19" s="72"/>
      <c r="R19" s="73"/>
      <c r="S19" s="73"/>
    </row>
    <row r="20" customFormat="false" ht="15" hidden="false" customHeight="true" outlineLevel="0" collapsed="false">
      <c r="A20" s="64" t="s">
        <v>53</v>
      </c>
      <c r="B20" s="75" t="n">
        <v>200</v>
      </c>
      <c r="C20" s="75" t="n">
        <v>200</v>
      </c>
      <c r="D20" s="75" t="n">
        <v>200</v>
      </c>
      <c r="E20" s="105" t="s">
        <v>54</v>
      </c>
      <c r="F20" s="106" t="n">
        <v>1185</v>
      </c>
      <c r="G20" s="79" t="n">
        <v>8</v>
      </c>
      <c r="H20" s="79" t="n">
        <v>8</v>
      </c>
      <c r="I20" s="80" t="n">
        <v>8</v>
      </c>
      <c r="J20" s="71" t="n">
        <f aca="false">F20*G20/1000</f>
        <v>9.48</v>
      </c>
      <c r="K20" s="71" t="n">
        <f aca="false">F20*H20/1000</f>
        <v>9.48</v>
      </c>
      <c r="L20" s="71" t="n">
        <f aca="false">F20*I20/1000</f>
        <v>9.48</v>
      </c>
      <c r="M20" s="72" t="n">
        <f aca="false">SUM(J20:J23)</f>
        <v>16.086</v>
      </c>
      <c r="N20" s="72" t="n">
        <f aca="false">SUM(K20:K23)</f>
        <v>16.086</v>
      </c>
      <c r="O20" s="72" t="n">
        <f aca="false">SUM(L20:L23)</f>
        <v>16.085</v>
      </c>
    </row>
    <row r="21" customFormat="false" ht="15" hidden="false" customHeight="false" outlineLevel="0" collapsed="false">
      <c r="A21" s="64"/>
      <c r="B21" s="75"/>
      <c r="C21" s="75"/>
      <c r="D21" s="75"/>
      <c r="E21" s="105" t="s">
        <v>55</v>
      </c>
      <c r="F21" s="106" t="n">
        <v>4002</v>
      </c>
      <c r="G21" s="107" t="n">
        <v>0.5</v>
      </c>
      <c r="H21" s="107" t="n">
        <v>0.5</v>
      </c>
      <c r="I21" s="108" t="n">
        <v>5</v>
      </c>
      <c r="J21" s="71" t="n">
        <f aca="false">F21*G21/1000</f>
        <v>2.001</v>
      </c>
      <c r="K21" s="71" t="n">
        <f aca="false">F21*H21/1000</f>
        <v>2.001</v>
      </c>
      <c r="L21" s="71" t="n">
        <v>2</v>
      </c>
      <c r="M21" s="72"/>
      <c r="N21" s="72"/>
      <c r="O21" s="72"/>
    </row>
    <row r="22" customFormat="false" ht="15" hidden="false" customHeight="false" outlineLevel="0" collapsed="false">
      <c r="A22" s="64"/>
      <c r="B22" s="75"/>
      <c r="C22" s="75"/>
      <c r="D22" s="75"/>
      <c r="E22" s="105" t="s">
        <v>43</v>
      </c>
      <c r="F22" s="106" t="n">
        <v>307</v>
      </c>
      <c r="G22" s="79" t="n">
        <v>15</v>
      </c>
      <c r="H22" s="79" t="n">
        <v>15</v>
      </c>
      <c r="I22" s="80" t="n">
        <v>15</v>
      </c>
      <c r="J22" s="71" t="n">
        <f aca="false">F22*G22/1000</f>
        <v>4.605</v>
      </c>
      <c r="K22" s="71" t="n">
        <f aca="false">F22*H22/1000</f>
        <v>4.605</v>
      </c>
      <c r="L22" s="71" t="n">
        <f aca="false">F22*I22/1000</f>
        <v>4.605</v>
      </c>
      <c r="M22" s="72"/>
      <c r="N22" s="72"/>
      <c r="O22" s="72"/>
    </row>
    <row r="23" customFormat="false" ht="15" hidden="false" customHeight="false" outlineLevel="0" collapsed="false">
      <c r="A23" s="64"/>
      <c r="B23" s="75"/>
      <c r="C23" s="75"/>
      <c r="D23" s="75"/>
      <c r="E23" s="105" t="s">
        <v>46</v>
      </c>
      <c r="F23" s="109"/>
      <c r="G23" s="79" t="n">
        <v>200</v>
      </c>
      <c r="H23" s="79" t="n">
        <v>200</v>
      </c>
      <c r="I23" s="80" t="n">
        <v>200</v>
      </c>
      <c r="J23" s="71" t="n">
        <v>0</v>
      </c>
      <c r="K23" s="71" t="n">
        <v>0</v>
      </c>
      <c r="L23" s="71" t="n">
        <v>0</v>
      </c>
      <c r="M23" s="72"/>
      <c r="N23" s="72"/>
      <c r="O23" s="72"/>
    </row>
    <row r="24" customFormat="false" ht="15" hidden="false" customHeight="false" outlineLevel="0" collapsed="false">
      <c r="A24" s="64" t="s">
        <v>56</v>
      </c>
      <c r="B24" s="85" t="n">
        <v>10</v>
      </c>
      <c r="C24" s="85" t="n">
        <v>10</v>
      </c>
      <c r="D24" s="85" t="n">
        <v>10</v>
      </c>
      <c r="E24" s="77" t="s">
        <v>57</v>
      </c>
      <c r="F24" s="72" t="n">
        <v>2000</v>
      </c>
      <c r="G24" s="79" t="n">
        <v>10</v>
      </c>
      <c r="H24" s="79" t="n">
        <v>10</v>
      </c>
      <c r="I24" s="80" t="n">
        <v>10</v>
      </c>
      <c r="J24" s="71" t="n">
        <f aca="false">F24*G24/1000</f>
        <v>20</v>
      </c>
      <c r="K24" s="71" t="n">
        <f aca="false">F24*H24/1000</f>
        <v>20</v>
      </c>
      <c r="L24" s="71" t="n">
        <f aca="false">F24*I24/1000</f>
        <v>20</v>
      </c>
      <c r="M24" s="72" t="n">
        <f aca="false">J24</f>
        <v>20</v>
      </c>
      <c r="N24" s="72" t="n">
        <f aca="false">K24</f>
        <v>20</v>
      </c>
      <c r="O24" s="72" t="n">
        <f aca="false">L24</f>
        <v>20</v>
      </c>
    </row>
    <row r="25" customFormat="false" ht="18" hidden="false" customHeight="true" outlineLevel="0" collapsed="false">
      <c r="A25" s="64" t="s">
        <v>25</v>
      </c>
      <c r="B25" s="85" t="n">
        <v>20</v>
      </c>
      <c r="C25" s="85" t="n">
        <v>35</v>
      </c>
      <c r="D25" s="85" t="n">
        <v>40</v>
      </c>
      <c r="E25" s="77" t="s">
        <v>26</v>
      </c>
      <c r="F25" s="72" t="n">
        <v>338</v>
      </c>
      <c r="G25" s="79" t="n">
        <v>20</v>
      </c>
      <c r="H25" s="79" t="n">
        <v>35</v>
      </c>
      <c r="I25" s="80" t="n">
        <v>40</v>
      </c>
      <c r="J25" s="83" t="n">
        <f aca="false">F25*G25/1000</f>
        <v>6.76</v>
      </c>
      <c r="K25" s="83" t="n">
        <f aca="false">F25*H25/1000</f>
        <v>11.83</v>
      </c>
      <c r="L25" s="83" t="n">
        <f aca="false">F25*I25/1000</f>
        <v>13.52</v>
      </c>
      <c r="M25" s="72" t="n">
        <f aca="false">SUM(J25:J25)</f>
        <v>6.76</v>
      </c>
      <c r="N25" s="72" t="n">
        <f aca="false">SUM(K25:K25)</f>
        <v>11.83</v>
      </c>
      <c r="O25" s="72" t="n">
        <f aca="false">SUM(L25:L25)</f>
        <v>13.52</v>
      </c>
    </row>
    <row r="26" customFormat="false" ht="15" hidden="false" customHeight="false" outlineLevel="0" collapsed="false">
      <c r="A26" s="86" t="s">
        <v>27</v>
      </c>
      <c r="B26" s="87"/>
      <c r="C26" s="87"/>
      <c r="D26" s="87"/>
      <c r="E26" s="87"/>
      <c r="F26" s="88"/>
      <c r="G26" s="89" t="n">
        <v>877</v>
      </c>
      <c r="H26" s="89" t="n">
        <v>989</v>
      </c>
      <c r="I26" s="90" t="n">
        <v>1055</v>
      </c>
      <c r="J26" s="71"/>
      <c r="K26" s="71"/>
      <c r="L26" s="71"/>
      <c r="M26" s="72"/>
      <c r="N26" s="72"/>
      <c r="O26" s="72"/>
    </row>
    <row r="27" customFormat="false" ht="15" hidden="false" customHeight="fals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1"/>
      <c r="K27" s="111"/>
      <c r="L27" s="112"/>
      <c r="M27" s="111"/>
      <c r="N27" s="111"/>
      <c r="O27" s="111"/>
    </row>
    <row r="28" customFormat="false" ht="15" hidden="false" customHeight="true" outlineLevel="0" collapsed="false">
      <c r="A28" s="94" t="s">
        <v>28</v>
      </c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5" t="n">
        <f aca="false">M7+M13+M20+M24+M25</f>
        <v>643.946</v>
      </c>
      <c r="N28" s="95" t="n">
        <f aca="false">N7+N13+N20+N24+N25</f>
        <v>733.213</v>
      </c>
      <c r="O28" s="95" t="n">
        <f aca="false">O7+O13+O20+O24+O25</f>
        <v>808.568</v>
      </c>
    </row>
    <row r="29" customFormat="false" ht="15" hidden="false" customHeight="true" outlineLevel="0" collapsed="false">
      <c r="A29" s="94" t="s">
        <v>58</v>
      </c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5" t="n">
        <f aca="false">M28*20%+M28</f>
        <v>772.7352</v>
      </c>
      <c r="N29" s="95" t="n">
        <f aca="false">N28*20%+N28</f>
        <v>879.8556</v>
      </c>
      <c r="O29" s="95" t="n">
        <f aca="false">O28*20%+O28</f>
        <v>970.2816</v>
      </c>
    </row>
    <row r="39" customFormat="false" ht="15" hidden="false" customHeight="false" outlineLevel="0" collapsed="false">
      <c r="F39" s="96"/>
    </row>
    <row r="41" customFormat="false" ht="15" hidden="false" customHeight="false" outlineLevel="0" collapsed="false">
      <c r="F41" s="96"/>
    </row>
    <row r="42" customFormat="false" ht="15" hidden="false" customHeight="false" outlineLevel="0" collapsed="false">
      <c r="F42" s="96"/>
    </row>
    <row r="48" customFormat="false" ht="15" hidden="false" customHeight="false" outlineLevel="0" collapsed="false">
      <c r="F48" s="96"/>
    </row>
    <row r="49" customFormat="false" ht="15" hidden="false" customHeight="false" outlineLevel="0" collapsed="false">
      <c r="F49" s="96"/>
    </row>
  </sheetData>
  <mergeCells count="23">
    <mergeCell ref="A5:A6"/>
    <mergeCell ref="B5:D5"/>
    <mergeCell ref="E5:E6"/>
    <mergeCell ref="F5:F6"/>
    <mergeCell ref="G5:I5"/>
    <mergeCell ref="J5:L5"/>
    <mergeCell ref="M5:O5"/>
    <mergeCell ref="A7:A12"/>
    <mergeCell ref="B7:B12"/>
    <mergeCell ref="C7:C12"/>
    <mergeCell ref="D7:D12"/>
    <mergeCell ref="M8:O12"/>
    <mergeCell ref="A13:A19"/>
    <mergeCell ref="B13:B19"/>
    <mergeCell ref="C13:C19"/>
    <mergeCell ref="D13:D19"/>
    <mergeCell ref="M14:O19"/>
    <mergeCell ref="A20:A23"/>
    <mergeCell ref="B20:B23"/>
    <mergeCell ref="C20:C23"/>
    <mergeCell ref="D20:D23"/>
    <mergeCell ref="A28:L28"/>
    <mergeCell ref="A29:L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3:O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80" workbookViewId="0">
      <selection pane="topLeft" activeCell="O43" activeCellId="0" sqref="O43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27.56"/>
    <col collapsed="false" customWidth="true" hidden="false" outlineLevel="0" max="2" min="2" style="59" width="8.85"/>
    <col collapsed="false" customWidth="true" hidden="false" outlineLevel="0" max="3" min="3" style="59" width="11.28"/>
    <col collapsed="false" customWidth="true" hidden="false" outlineLevel="0" max="4" min="4" style="59" width="11.13"/>
    <col collapsed="false" customWidth="true" hidden="false" outlineLevel="0" max="5" min="5" style="59" width="30.13"/>
    <col collapsed="false" customWidth="true" hidden="false" outlineLevel="0" max="6" min="6" style="59" width="8.14"/>
    <col collapsed="false" customWidth="true" hidden="false" outlineLevel="0" max="7" min="7" style="59" width="10.41"/>
    <col collapsed="false" customWidth="true" hidden="false" outlineLevel="0" max="8" min="8" style="59" width="11.85"/>
    <col collapsed="false" customWidth="true" hidden="false" outlineLevel="0" max="9" min="9" style="59" width="12.28"/>
    <col collapsed="false" customWidth="true" hidden="false" outlineLevel="0" max="10" min="10" style="59" width="10.41"/>
    <col collapsed="false" customWidth="true" hidden="false" outlineLevel="0" max="11" min="11" style="59" width="11.28"/>
    <col collapsed="false" customWidth="true" hidden="false" outlineLevel="0" max="12" min="12" style="59" width="11.13"/>
    <col collapsed="false" customWidth="true" hidden="false" outlineLevel="0" max="13" min="13" style="59" width="8.85"/>
    <col collapsed="false" customWidth="true" hidden="false" outlineLevel="0" max="15" min="14" style="59" width="9.85"/>
    <col collapsed="false" customWidth="false" hidden="false" outlineLevel="0" max="257" min="16" style="59" width="9.14"/>
  </cols>
  <sheetData>
    <row r="3" customFormat="false" ht="15" hidden="false" customHeight="false" outlineLevel="0" collapsed="false">
      <c r="A3" s="60" t="s">
        <v>59</v>
      </c>
      <c r="B3" s="61" t="s">
        <v>59</v>
      </c>
      <c r="C3" s="61"/>
      <c r="D3" s="61"/>
    </row>
    <row r="5" s="113" customFormat="true" ht="20.25" hidden="false" customHeight="true" outlineLevel="0" collapsed="false">
      <c r="A5" s="62" t="s">
        <v>1</v>
      </c>
      <c r="B5" s="62" t="s">
        <v>2</v>
      </c>
      <c r="C5" s="62"/>
      <c r="D5" s="62"/>
      <c r="E5" s="62" t="s">
        <v>3</v>
      </c>
      <c r="F5" s="62" t="s">
        <v>4</v>
      </c>
      <c r="G5" s="62" t="s">
        <v>5</v>
      </c>
      <c r="H5" s="62"/>
      <c r="I5" s="62"/>
      <c r="J5" s="62" t="s">
        <v>6</v>
      </c>
      <c r="K5" s="62"/>
      <c r="L5" s="62"/>
      <c r="M5" s="62" t="s">
        <v>7</v>
      </c>
      <c r="N5" s="62"/>
      <c r="O5" s="62"/>
    </row>
    <row r="6" s="113" customFormat="true" ht="28.5" hidden="false" customHeight="false" outlineLevel="0" collapsed="false">
      <c r="A6" s="62"/>
      <c r="B6" s="62" t="s">
        <v>8</v>
      </c>
      <c r="C6" s="62" t="s">
        <v>9</v>
      </c>
      <c r="D6" s="62" t="s">
        <v>10</v>
      </c>
      <c r="E6" s="62"/>
      <c r="F6" s="62"/>
      <c r="G6" s="97" t="s">
        <v>8</v>
      </c>
      <c r="H6" s="97" t="s">
        <v>9</v>
      </c>
      <c r="I6" s="97" t="s">
        <v>10</v>
      </c>
      <c r="J6" s="97" t="s">
        <v>8</v>
      </c>
      <c r="K6" s="97" t="s">
        <v>9</v>
      </c>
      <c r="L6" s="97" t="s">
        <v>10</v>
      </c>
      <c r="M6" s="62" t="s">
        <v>8</v>
      </c>
      <c r="N6" s="62" t="s">
        <v>9</v>
      </c>
      <c r="O6" s="62" t="s">
        <v>10</v>
      </c>
    </row>
    <row r="7" customFormat="false" ht="15" hidden="false" customHeight="true" outlineLevel="0" collapsed="false">
      <c r="A7" s="64" t="s">
        <v>60</v>
      </c>
      <c r="B7" s="75" t="n">
        <v>60</v>
      </c>
      <c r="C7" s="75" t="n">
        <v>80</v>
      </c>
      <c r="D7" s="75" t="n">
        <v>100</v>
      </c>
      <c r="E7" s="77" t="s">
        <v>35</v>
      </c>
      <c r="F7" s="68" t="n">
        <v>161</v>
      </c>
      <c r="G7" s="70" t="n">
        <v>64</v>
      </c>
      <c r="H7" s="69" t="n">
        <v>86</v>
      </c>
      <c r="I7" s="70" t="n">
        <v>108</v>
      </c>
      <c r="J7" s="72" t="n">
        <f aca="false">F7*G7/1000</f>
        <v>10.304</v>
      </c>
      <c r="K7" s="114" t="n">
        <f aca="false">F7*H7/1000</f>
        <v>13.846</v>
      </c>
      <c r="L7" s="72" t="n">
        <f aca="false">F7*I7/1000</f>
        <v>17.388</v>
      </c>
      <c r="M7" s="72" t="n">
        <f aca="false">SUM(J7:J9)</f>
        <v>16.278</v>
      </c>
      <c r="N7" s="72" t="n">
        <f aca="false">SUM(K7:K9)</f>
        <v>21.709</v>
      </c>
      <c r="O7" s="72" t="n">
        <f aca="false">SUM(L7:L9)</f>
        <v>27.14</v>
      </c>
    </row>
    <row r="8" customFormat="false" ht="15" hidden="false" customHeight="true" outlineLevel="0" collapsed="false">
      <c r="A8" s="64"/>
      <c r="B8" s="75"/>
      <c r="C8" s="75"/>
      <c r="D8" s="75"/>
      <c r="E8" s="77" t="s">
        <v>43</v>
      </c>
      <c r="F8" s="68" t="n">
        <v>307</v>
      </c>
      <c r="G8" s="70" t="n">
        <v>4</v>
      </c>
      <c r="H8" s="69" t="n">
        <v>5</v>
      </c>
      <c r="I8" s="70" t="n">
        <v>6</v>
      </c>
      <c r="J8" s="72" t="n">
        <f aca="false">F8*G8/1000</f>
        <v>1.228</v>
      </c>
      <c r="K8" s="114" t="n">
        <f aca="false">F8*H8/1000</f>
        <v>1.535</v>
      </c>
      <c r="L8" s="72" t="n">
        <f aca="false">F8*I8/1000</f>
        <v>1.842</v>
      </c>
      <c r="M8" s="72"/>
      <c r="N8" s="72"/>
      <c r="O8" s="72"/>
    </row>
    <row r="9" customFormat="false" ht="15" hidden="false" customHeight="true" outlineLevel="0" collapsed="false">
      <c r="A9" s="64"/>
      <c r="B9" s="75"/>
      <c r="C9" s="75"/>
      <c r="D9" s="75"/>
      <c r="E9" s="77" t="s">
        <v>16</v>
      </c>
      <c r="F9" s="68" t="n">
        <v>791</v>
      </c>
      <c r="G9" s="70" t="n">
        <v>6</v>
      </c>
      <c r="H9" s="69" t="n">
        <v>8</v>
      </c>
      <c r="I9" s="70" t="n">
        <v>10</v>
      </c>
      <c r="J9" s="72" t="n">
        <f aca="false">F9*G9/1000</f>
        <v>4.746</v>
      </c>
      <c r="K9" s="114" t="n">
        <f aca="false">F9*H9/1000</f>
        <v>6.328</v>
      </c>
      <c r="L9" s="72" t="n">
        <f aca="false">F9*I9/1000</f>
        <v>7.91</v>
      </c>
      <c r="M9" s="72"/>
      <c r="N9" s="72"/>
      <c r="O9" s="72"/>
    </row>
    <row r="10" customFormat="false" ht="15" hidden="false" customHeight="true" outlineLevel="0" collapsed="false">
      <c r="A10" s="64" t="s">
        <v>61</v>
      </c>
      <c r="B10" s="66" t="s">
        <v>62</v>
      </c>
      <c r="C10" s="66" t="s">
        <v>63</v>
      </c>
      <c r="D10" s="66" t="s">
        <v>64</v>
      </c>
      <c r="E10" s="102" t="s">
        <v>65</v>
      </c>
      <c r="F10" s="115" t="n">
        <v>334</v>
      </c>
      <c r="G10" s="116" t="n">
        <v>30</v>
      </c>
      <c r="H10" s="116" t="n">
        <v>35</v>
      </c>
      <c r="I10" s="116" t="n">
        <v>38</v>
      </c>
      <c r="J10" s="72" t="n">
        <f aca="false">F10*G10/1000</f>
        <v>10.02</v>
      </c>
      <c r="K10" s="117" t="n">
        <f aca="false">F10*H10/1000</f>
        <v>11.69</v>
      </c>
      <c r="L10" s="72" t="n">
        <f aca="false">F10*I10/1000</f>
        <v>12.692</v>
      </c>
      <c r="M10" s="72" t="n">
        <f aca="false">SUM(J10:J20)</f>
        <v>152.4225</v>
      </c>
      <c r="N10" s="72" t="n">
        <f aca="false">SUM(K10:K20)</f>
        <v>155.836</v>
      </c>
      <c r="O10" s="72" t="n">
        <f aca="false">SUM(L10:L20)</f>
        <v>158.294</v>
      </c>
    </row>
    <row r="11" customFormat="false" ht="15" hidden="false" customHeight="true" outlineLevel="0" collapsed="false">
      <c r="A11" s="64"/>
      <c r="B11" s="66"/>
      <c r="C11" s="66"/>
      <c r="D11" s="66"/>
      <c r="E11" s="102" t="s">
        <v>34</v>
      </c>
      <c r="F11" s="115" t="n">
        <v>103</v>
      </c>
      <c r="G11" s="116" t="n">
        <v>23</v>
      </c>
      <c r="H11" s="116" t="n">
        <v>26</v>
      </c>
      <c r="I11" s="116" t="n">
        <v>28</v>
      </c>
      <c r="J11" s="72" t="n">
        <f aca="false">F11*G11/1000</f>
        <v>2.369</v>
      </c>
      <c r="K11" s="117" t="n">
        <f aca="false">F11*H11/1000</f>
        <v>2.678</v>
      </c>
      <c r="L11" s="72" t="n">
        <f aca="false">F11*I11/1000</f>
        <v>2.884</v>
      </c>
      <c r="M11" s="72"/>
      <c r="N11" s="72"/>
      <c r="O11" s="72"/>
    </row>
    <row r="12" customFormat="false" ht="15" hidden="false" customHeight="true" outlineLevel="0" collapsed="false">
      <c r="A12" s="64"/>
      <c r="B12" s="66"/>
      <c r="C12" s="66"/>
      <c r="D12" s="66"/>
      <c r="E12" s="102" t="s">
        <v>40</v>
      </c>
      <c r="F12" s="115" t="n">
        <v>1000</v>
      </c>
      <c r="G12" s="116" t="n">
        <v>5</v>
      </c>
      <c r="H12" s="116" t="n">
        <v>6</v>
      </c>
      <c r="I12" s="116" t="n">
        <v>7</v>
      </c>
      <c r="J12" s="72" t="n">
        <f aca="false">F12*G12/1000</f>
        <v>5</v>
      </c>
      <c r="K12" s="117" t="n">
        <f aca="false">F12*H12/1000</f>
        <v>6</v>
      </c>
      <c r="L12" s="72" t="n">
        <f aca="false">F12*I12/1000</f>
        <v>7</v>
      </c>
      <c r="M12" s="72"/>
      <c r="N12" s="72"/>
      <c r="O12" s="72"/>
    </row>
    <row r="13" customFormat="false" ht="15" hidden="false" customHeight="true" outlineLevel="0" collapsed="false">
      <c r="A13" s="64"/>
      <c r="B13" s="66"/>
      <c r="C13" s="66"/>
      <c r="D13" s="66"/>
      <c r="E13" s="102" t="s">
        <v>35</v>
      </c>
      <c r="F13" s="115" t="n">
        <v>161</v>
      </c>
      <c r="G13" s="116" t="n">
        <v>8</v>
      </c>
      <c r="H13" s="116" t="n">
        <v>9</v>
      </c>
      <c r="I13" s="116" t="n">
        <v>10</v>
      </c>
      <c r="J13" s="72" t="n">
        <f aca="false">F13*G13/1000</f>
        <v>1.288</v>
      </c>
      <c r="K13" s="117" t="n">
        <f aca="false">F13*H13/1000</f>
        <v>1.449</v>
      </c>
      <c r="L13" s="72" t="n">
        <f aca="false">F13*I13/1000</f>
        <v>1.61</v>
      </c>
      <c r="M13" s="72"/>
      <c r="N13" s="72"/>
      <c r="O13" s="72"/>
    </row>
    <row r="14" customFormat="false" ht="15" hidden="false" customHeight="true" outlineLevel="0" collapsed="false">
      <c r="A14" s="64"/>
      <c r="B14" s="66"/>
      <c r="C14" s="66"/>
      <c r="D14" s="66"/>
      <c r="E14" s="102" t="s">
        <v>66</v>
      </c>
      <c r="F14" s="115" t="n">
        <v>1000</v>
      </c>
      <c r="G14" s="116" t="n">
        <v>2</v>
      </c>
      <c r="H14" s="116" t="n">
        <v>2</v>
      </c>
      <c r="I14" s="116" t="n">
        <v>2</v>
      </c>
      <c r="J14" s="72" t="n">
        <f aca="false">F14*G14/1000</f>
        <v>2</v>
      </c>
      <c r="K14" s="117" t="n">
        <f aca="false">F14*H14/1000</f>
        <v>2</v>
      </c>
      <c r="L14" s="72" t="n">
        <f aca="false">F14*I14/1000</f>
        <v>2</v>
      </c>
      <c r="M14" s="72"/>
      <c r="N14" s="72"/>
      <c r="O14" s="72"/>
    </row>
    <row r="15" customFormat="false" ht="15" hidden="false" customHeight="true" outlineLevel="0" collapsed="false">
      <c r="A15" s="64"/>
      <c r="B15" s="66"/>
      <c r="C15" s="66"/>
      <c r="D15" s="66"/>
      <c r="E15" s="102" t="s">
        <v>15</v>
      </c>
      <c r="F15" s="115" t="n">
        <v>89</v>
      </c>
      <c r="G15" s="116" t="n">
        <v>7</v>
      </c>
      <c r="H15" s="116" t="n">
        <v>8</v>
      </c>
      <c r="I15" s="116" t="n">
        <v>9</v>
      </c>
      <c r="J15" s="72" t="n">
        <f aca="false">F15*G15/1000</f>
        <v>0.623</v>
      </c>
      <c r="K15" s="117" t="n">
        <f aca="false">F15*H15/1000</f>
        <v>0.712</v>
      </c>
      <c r="L15" s="72" t="n">
        <f aca="false">F15*I15/1000</f>
        <v>0.801</v>
      </c>
      <c r="M15" s="72"/>
      <c r="N15" s="72"/>
      <c r="O15" s="72"/>
    </row>
    <row r="16" customFormat="false" ht="15" hidden="false" customHeight="true" outlineLevel="0" collapsed="false">
      <c r="A16" s="64"/>
      <c r="B16" s="66"/>
      <c r="C16" s="66"/>
      <c r="D16" s="66"/>
      <c r="E16" s="102" t="s">
        <v>67</v>
      </c>
      <c r="F16" s="118" t="n">
        <v>62</v>
      </c>
      <c r="G16" s="116" t="n">
        <v>1.5</v>
      </c>
      <c r="H16" s="116" t="n">
        <v>2</v>
      </c>
      <c r="I16" s="116" t="n">
        <v>2</v>
      </c>
      <c r="J16" s="72" t="n">
        <f aca="false">F16*G16/1000</f>
        <v>0.093</v>
      </c>
      <c r="K16" s="117" t="n">
        <f aca="false">F16*H16/1000</f>
        <v>0.124</v>
      </c>
      <c r="L16" s="72" t="n">
        <f aca="false">F16*I16/1000</f>
        <v>0.124</v>
      </c>
      <c r="M16" s="72"/>
      <c r="N16" s="72"/>
      <c r="O16" s="72"/>
    </row>
    <row r="17" customFormat="false" ht="15" hidden="false" customHeight="true" outlineLevel="0" collapsed="false">
      <c r="A17" s="64"/>
      <c r="B17" s="66"/>
      <c r="C17" s="66"/>
      <c r="D17" s="66"/>
      <c r="E17" s="102" t="s">
        <v>16</v>
      </c>
      <c r="F17" s="118" t="n">
        <v>791</v>
      </c>
      <c r="G17" s="116" t="n">
        <v>3</v>
      </c>
      <c r="H17" s="116" t="n">
        <v>3</v>
      </c>
      <c r="I17" s="116" t="n">
        <v>3</v>
      </c>
      <c r="J17" s="72" t="n">
        <f aca="false">F17*G17/1000</f>
        <v>2.373</v>
      </c>
      <c r="K17" s="117" t="n">
        <f aca="false">F17*H17/1000</f>
        <v>2.373</v>
      </c>
      <c r="L17" s="72" t="n">
        <f aca="false">F17*I17/1000</f>
        <v>2.373</v>
      </c>
      <c r="M17" s="72"/>
      <c r="N17" s="72"/>
      <c r="O17" s="72"/>
    </row>
    <row r="18" customFormat="false" ht="15" hidden="false" customHeight="true" outlineLevel="0" collapsed="false">
      <c r="A18" s="64"/>
      <c r="B18" s="66"/>
      <c r="C18" s="66"/>
      <c r="D18" s="66"/>
      <c r="E18" s="102" t="s">
        <v>43</v>
      </c>
      <c r="F18" s="118" t="n">
        <v>307</v>
      </c>
      <c r="G18" s="116" t="n">
        <v>1.5</v>
      </c>
      <c r="H18" s="116" t="n">
        <v>2</v>
      </c>
      <c r="I18" s="116" t="n">
        <v>2</v>
      </c>
      <c r="J18" s="72" t="n">
        <f aca="false">F18*G18/1000</f>
        <v>0.4605</v>
      </c>
      <c r="K18" s="117" t="n">
        <f aca="false">F18*H18/1000</f>
        <v>0.614</v>
      </c>
      <c r="L18" s="72" t="n">
        <f aca="false">F18*I18/1000</f>
        <v>0.614</v>
      </c>
      <c r="M18" s="72"/>
      <c r="N18" s="72"/>
      <c r="O18" s="72"/>
    </row>
    <row r="19" customFormat="false" ht="15" hidden="false" customHeight="true" outlineLevel="0" collapsed="false">
      <c r="A19" s="64"/>
      <c r="B19" s="66"/>
      <c r="C19" s="66"/>
      <c r="D19" s="66"/>
      <c r="E19" s="102" t="s">
        <v>68</v>
      </c>
      <c r="F19" s="118"/>
      <c r="G19" s="116" t="n">
        <v>120</v>
      </c>
      <c r="H19" s="116" t="n">
        <v>138</v>
      </c>
      <c r="I19" s="116" t="n">
        <v>150</v>
      </c>
      <c r="J19" s="72" t="n">
        <v>0</v>
      </c>
      <c r="K19" s="117" t="n">
        <v>0</v>
      </c>
      <c r="L19" s="72" t="n">
        <v>0</v>
      </c>
      <c r="M19" s="72"/>
      <c r="N19" s="72"/>
      <c r="O19" s="72"/>
    </row>
    <row r="20" customFormat="false" ht="15" hidden="false" customHeight="true" outlineLevel="0" collapsed="false">
      <c r="A20" s="64"/>
      <c r="B20" s="66"/>
      <c r="C20" s="66"/>
      <c r="D20" s="66"/>
      <c r="E20" s="102" t="s">
        <v>69</v>
      </c>
      <c r="F20" s="118" t="n">
        <v>2374</v>
      </c>
      <c r="G20" s="116" t="n">
        <v>54</v>
      </c>
      <c r="H20" s="116" t="n">
        <v>54</v>
      </c>
      <c r="I20" s="116" t="n">
        <v>54</v>
      </c>
      <c r="J20" s="72" t="n">
        <f aca="false">F20*G20/1000</f>
        <v>128.196</v>
      </c>
      <c r="K20" s="117" t="n">
        <f aca="false">F20*H20/1000</f>
        <v>128.196</v>
      </c>
      <c r="L20" s="72" t="n">
        <f aca="false">F20*I20/1000</f>
        <v>128.196</v>
      </c>
      <c r="M20" s="72"/>
      <c r="N20" s="72"/>
      <c r="O20" s="72"/>
    </row>
    <row r="21" customFormat="false" ht="15" hidden="false" customHeight="true" outlineLevel="0" collapsed="false">
      <c r="A21" s="64" t="s">
        <v>70</v>
      </c>
      <c r="B21" s="75" t="n">
        <v>80</v>
      </c>
      <c r="C21" s="75" t="n">
        <v>90</v>
      </c>
      <c r="D21" s="75" t="n">
        <v>100</v>
      </c>
      <c r="E21" s="64" t="s">
        <v>71</v>
      </c>
      <c r="F21" s="68" t="n">
        <v>2150</v>
      </c>
      <c r="G21" s="70" t="n">
        <v>109</v>
      </c>
      <c r="H21" s="69" t="n">
        <v>123</v>
      </c>
      <c r="I21" s="70" t="n">
        <v>137</v>
      </c>
      <c r="J21" s="72" t="n">
        <f aca="false">F21*G21/1000</f>
        <v>234.35</v>
      </c>
      <c r="K21" s="114" t="n">
        <f aca="false">F21*H21/1000</f>
        <v>264.45</v>
      </c>
      <c r="L21" s="72" t="n">
        <f aca="false">F21*I21/1000</f>
        <v>294.55</v>
      </c>
      <c r="M21" s="72" t="n">
        <f aca="false">SUM(J21:J26)</f>
        <v>248.621</v>
      </c>
      <c r="N21" s="72" t="n">
        <f aca="false">SUM(K21:K26)</f>
        <v>280.805</v>
      </c>
      <c r="O21" s="72" t="n">
        <f aca="false">SUM(L21:L26)</f>
        <v>312.989</v>
      </c>
    </row>
    <row r="22" customFormat="false" ht="15" hidden="false" customHeight="true" outlineLevel="0" collapsed="false">
      <c r="A22" s="64"/>
      <c r="B22" s="75"/>
      <c r="C22" s="75"/>
      <c r="D22" s="75"/>
      <c r="E22" s="64" t="s">
        <v>13</v>
      </c>
      <c r="F22" s="119" t="n">
        <v>273</v>
      </c>
      <c r="G22" s="70" t="n">
        <v>11</v>
      </c>
      <c r="H22" s="69" t="n">
        <v>12</v>
      </c>
      <c r="I22" s="70" t="n">
        <v>13</v>
      </c>
      <c r="J22" s="72" t="n">
        <f aca="false">F22*G22/1000</f>
        <v>3.003</v>
      </c>
      <c r="K22" s="114" t="n">
        <f aca="false">F22*H22/1000</f>
        <v>3.276</v>
      </c>
      <c r="L22" s="72" t="n">
        <f aca="false">F22*I22/1000</f>
        <v>3.549</v>
      </c>
      <c r="M22" s="72"/>
      <c r="N22" s="72"/>
      <c r="O22" s="72"/>
    </row>
    <row r="23" customFormat="false" ht="15" hidden="false" customHeight="true" outlineLevel="0" collapsed="false">
      <c r="A23" s="64"/>
      <c r="B23" s="75"/>
      <c r="C23" s="75"/>
      <c r="D23" s="75"/>
      <c r="E23" s="64" t="s">
        <v>14</v>
      </c>
      <c r="F23" s="119" t="n">
        <v>276</v>
      </c>
      <c r="G23" s="70" t="n">
        <v>16</v>
      </c>
      <c r="H23" s="69" t="n">
        <v>18</v>
      </c>
      <c r="I23" s="70" t="n">
        <v>20</v>
      </c>
      <c r="J23" s="72" t="n">
        <f aca="false">F23*G23/1000</f>
        <v>4.416</v>
      </c>
      <c r="K23" s="114" t="n">
        <f aca="false">F23*H23/1000</f>
        <v>4.968</v>
      </c>
      <c r="L23" s="72" t="n">
        <f aca="false">F23*I23/1000</f>
        <v>5.52</v>
      </c>
      <c r="M23" s="72"/>
      <c r="N23" s="72"/>
      <c r="O23" s="72"/>
    </row>
    <row r="24" customFormat="false" ht="15" hidden="false" customHeight="true" outlineLevel="0" collapsed="false">
      <c r="A24" s="64"/>
      <c r="B24" s="75"/>
      <c r="C24" s="75"/>
      <c r="D24" s="75"/>
      <c r="E24" s="64" t="s">
        <v>15</v>
      </c>
      <c r="F24" s="119" t="n">
        <v>89</v>
      </c>
      <c r="G24" s="70" t="n">
        <v>13</v>
      </c>
      <c r="H24" s="69" t="n">
        <v>15</v>
      </c>
      <c r="I24" s="70" t="n">
        <v>17</v>
      </c>
      <c r="J24" s="72" t="n">
        <f aca="false">F24*G24/1000</f>
        <v>1.157</v>
      </c>
      <c r="K24" s="114" t="n">
        <f aca="false">F24*H24/1000</f>
        <v>1.335</v>
      </c>
      <c r="L24" s="72" t="n">
        <f aca="false">F24*I24/1000</f>
        <v>1.513</v>
      </c>
      <c r="M24" s="72"/>
      <c r="N24" s="72"/>
      <c r="O24" s="72"/>
    </row>
    <row r="25" customFormat="false" ht="15" hidden="false" customHeight="true" outlineLevel="0" collapsed="false">
      <c r="A25" s="64"/>
      <c r="B25" s="75"/>
      <c r="C25" s="75"/>
      <c r="D25" s="75"/>
      <c r="E25" s="64" t="s">
        <v>51</v>
      </c>
      <c r="F25" s="119" t="n">
        <v>290</v>
      </c>
      <c r="G25" s="70" t="n">
        <v>6</v>
      </c>
      <c r="H25" s="69" t="n">
        <v>7</v>
      </c>
      <c r="I25" s="70" t="n">
        <v>8</v>
      </c>
      <c r="J25" s="72" t="n">
        <f aca="false">F25*G25/1000</f>
        <v>1.74</v>
      </c>
      <c r="K25" s="114" t="n">
        <f aca="false">F25*H25/1000</f>
        <v>2.03</v>
      </c>
      <c r="L25" s="72" t="n">
        <f aca="false">F25*I25/1000</f>
        <v>2.32</v>
      </c>
      <c r="M25" s="72"/>
      <c r="N25" s="72"/>
      <c r="O25" s="72"/>
    </row>
    <row r="26" customFormat="false" ht="15" hidden="false" customHeight="false" outlineLevel="0" collapsed="false">
      <c r="A26" s="64"/>
      <c r="B26" s="75"/>
      <c r="C26" s="75"/>
      <c r="D26" s="75"/>
      <c r="E26" s="64" t="s">
        <v>16</v>
      </c>
      <c r="F26" s="119" t="n">
        <v>791</v>
      </c>
      <c r="G26" s="70" t="n">
        <v>5</v>
      </c>
      <c r="H26" s="69" t="n">
        <v>6</v>
      </c>
      <c r="I26" s="70" t="n">
        <v>7</v>
      </c>
      <c r="J26" s="72" t="n">
        <f aca="false">F26*G26/1000</f>
        <v>3.955</v>
      </c>
      <c r="K26" s="114" t="n">
        <f aca="false">F26*H26/1000</f>
        <v>4.746</v>
      </c>
      <c r="L26" s="72" t="n">
        <f aca="false">F26*I26/1000</f>
        <v>5.537</v>
      </c>
      <c r="M26" s="72"/>
      <c r="N26" s="72"/>
      <c r="O26" s="72"/>
    </row>
    <row r="27" customFormat="false" ht="15" hidden="false" customHeight="true" outlineLevel="0" collapsed="false">
      <c r="A27" s="64" t="s">
        <v>72</v>
      </c>
      <c r="B27" s="120" t="s">
        <v>73</v>
      </c>
      <c r="C27" s="120" t="s">
        <v>74</v>
      </c>
      <c r="D27" s="120" t="s">
        <v>75</v>
      </c>
      <c r="E27" s="77" t="s">
        <v>35</v>
      </c>
      <c r="F27" s="119" t="n">
        <v>161</v>
      </c>
      <c r="G27" s="70" t="n">
        <v>19</v>
      </c>
      <c r="H27" s="69" t="n">
        <v>25</v>
      </c>
      <c r="I27" s="69" t="n">
        <v>30</v>
      </c>
      <c r="J27" s="72" t="n">
        <f aca="false">F27*G27/1000</f>
        <v>3.059</v>
      </c>
      <c r="K27" s="114" t="n">
        <f aca="false">F27*H27/1000</f>
        <v>4.025</v>
      </c>
      <c r="L27" s="72" t="n">
        <f aca="false">F27*I27/1000</f>
        <v>4.83</v>
      </c>
      <c r="M27" s="72" t="n">
        <f aca="false">SUM(J27:J36)</f>
        <v>35.693</v>
      </c>
      <c r="N27" s="72" t="n">
        <f aca="false">SUM(K27:K36)</f>
        <v>44.679</v>
      </c>
      <c r="O27" s="72" t="n">
        <f aca="false">SUM(L27:L36)</f>
        <v>50.309</v>
      </c>
    </row>
    <row r="28" customFormat="false" ht="15" hidden="false" customHeight="false" outlineLevel="0" collapsed="false">
      <c r="A28" s="64"/>
      <c r="B28" s="120"/>
      <c r="C28" s="120"/>
      <c r="D28" s="120"/>
      <c r="E28" s="77" t="s">
        <v>39</v>
      </c>
      <c r="F28" s="119" t="n">
        <v>142</v>
      </c>
      <c r="G28" s="70" t="n">
        <v>20</v>
      </c>
      <c r="H28" s="69" t="n">
        <v>27</v>
      </c>
      <c r="I28" s="69" t="n">
        <v>32</v>
      </c>
      <c r="J28" s="72" t="n">
        <f aca="false">F28*G28/1000</f>
        <v>2.84</v>
      </c>
      <c r="K28" s="114" t="n">
        <f aca="false">F28*H28/1000</f>
        <v>3.834</v>
      </c>
      <c r="L28" s="72" t="n">
        <f aca="false">F28*I28/1000</f>
        <v>4.544</v>
      </c>
      <c r="M28" s="72"/>
      <c r="N28" s="72"/>
      <c r="O28" s="72"/>
    </row>
    <row r="29" customFormat="false" ht="30" hidden="false" customHeight="false" outlineLevel="0" collapsed="false">
      <c r="A29" s="64"/>
      <c r="B29" s="120"/>
      <c r="C29" s="120"/>
      <c r="D29" s="120"/>
      <c r="E29" s="77" t="s">
        <v>76</v>
      </c>
      <c r="F29" s="119" t="n">
        <v>1200</v>
      </c>
      <c r="G29" s="70" t="n">
        <v>12</v>
      </c>
      <c r="H29" s="69" t="n">
        <v>16</v>
      </c>
      <c r="I29" s="69" t="n">
        <v>19</v>
      </c>
      <c r="J29" s="72" t="n">
        <f aca="false">F29*G29/1000</f>
        <v>14.4</v>
      </c>
      <c r="K29" s="114" t="n">
        <f aca="false">F29*H29/1000</f>
        <v>19.2</v>
      </c>
      <c r="L29" s="72" t="n">
        <f aca="false">F29*I29/1000</f>
        <v>22.8</v>
      </c>
      <c r="M29" s="72"/>
      <c r="N29" s="72"/>
      <c r="O29" s="72"/>
    </row>
    <row r="30" customFormat="false" ht="15" hidden="false" customHeight="false" outlineLevel="0" collapsed="false">
      <c r="A30" s="64"/>
      <c r="B30" s="120"/>
      <c r="C30" s="120"/>
      <c r="D30" s="120"/>
      <c r="E30" s="77" t="s">
        <v>34</v>
      </c>
      <c r="F30" s="119" t="n">
        <v>103</v>
      </c>
      <c r="G30" s="70" t="n">
        <v>19</v>
      </c>
      <c r="H30" s="69" t="n">
        <v>25</v>
      </c>
      <c r="I30" s="69" t="n">
        <v>30</v>
      </c>
      <c r="J30" s="72" t="n">
        <f aca="false">F30*G30/1000</f>
        <v>1.957</v>
      </c>
      <c r="K30" s="114" t="n">
        <f aca="false">F30*H30/1000</f>
        <v>2.575</v>
      </c>
      <c r="L30" s="72" t="n">
        <f aca="false">F30*I30/1000</f>
        <v>3.09</v>
      </c>
      <c r="M30" s="72"/>
      <c r="N30" s="72"/>
      <c r="O30" s="72"/>
    </row>
    <row r="31" customFormat="false" ht="15" hidden="false" customHeight="false" outlineLevel="0" collapsed="false">
      <c r="A31" s="64"/>
      <c r="B31" s="120"/>
      <c r="C31" s="120"/>
      <c r="D31" s="120"/>
      <c r="E31" s="77" t="s">
        <v>77</v>
      </c>
      <c r="F31" s="119" t="n">
        <v>264</v>
      </c>
      <c r="G31" s="70" t="n">
        <v>26</v>
      </c>
      <c r="H31" s="69" t="n">
        <v>30</v>
      </c>
      <c r="I31" s="69" t="n">
        <v>30</v>
      </c>
      <c r="J31" s="72" t="n">
        <f aca="false">F31*G31/1000</f>
        <v>6.864</v>
      </c>
      <c r="K31" s="114" t="n">
        <f aca="false">F31*H31/1000</f>
        <v>7.92</v>
      </c>
      <c r="L31" s="72" t="n">
        <f aca="false">F31*I31/1000</f>
        <v>7.92</v>
      </c>
      <c r="M31" s="72"/>
      <c r="N31" s="72"/>
      <c r="O31" s="72"/>
    </row>
    <row r="32" customFormat="false" ht="15" hidden="false" customHeight="false" outlineLevel="0" collapsed="false">
      <c r="A32" s="64"/>
      <c r="B32" s="120"/>
      <c r="C32" s="120"/>
      <c r="D32" s="120"/>
      <c r="E32" s="77" t="s">
        <v>14</v>
      </c>
      <c r="F32" s="119" t="n">
        <v>276</v>
      </c>
      <c r="G32" s="70" t="n">
        <v>10</v>
      </c>
      <c r="H32" s="69" t="n">
        <v>12</v>
      </c>
      <c r="I32" s="69" t="n">
        <v>12</v>
      </c>
      <c r="J32" s="72" t="n">
        <f aca="false">F32*G32/1000</f>
        <v>2.76</v>
      </c>
      <c r="K32" s="114" t="n">
        <f aca="false">F32*H32/1000</f>
        <v>3.312</v>
      </c>
      <c r="L32" s="72" t="n">
        <f aca="false">F32*I32/1000</f>
        <v>3.312</v>
      </c>
      <c r="M32" s="72"/>
      <c r="N32" s="72"/>
      <c r="O32" s="72"/>
    </row>
    <row r="33" customFormat="false" ht="15" hidden="false" customHeight="false" outlineLevel="0" collapsed="false">
      <c r="A33" s="64"/>
      <c r="B33" s="120"/>
      <c r="C33" s="120"/>
      <c r="D33" s="120"/>
      <c r="E33" s="77" t="s">
        <v>18</v>
      </c>
      <c r="F33" s="119" t="n">
        <v>3216</v>
      </c>
      <c r="G33" s="70" t="n">
        <v>1</v>
      </c>
      <c r="H33" s="69" t="n">
        <v>1</v>
      </c>
      <c r="I33" s="69" t="n">
        <v>1</v>
      </c>
      <c r="J33" s="72" t="n">
        <f aca="false">F33*G33/1000</f>
        <v>3.216</v>
      </c>
      <c r="K33" s="114" t="n">
        <f aca="false">F33*H33/1000</f>
        <v>3.216</v>
      </c>
      <c r="L33" s="72" t="n">
        <f aca="false">F33*I33/1000</f>
        <v>3.216</v>
      </c>
      <c r="M33" s="72"/>
      <c r="N33" s="72"/>
      <c r="O33" s="72"/>
    </row>
    <row r="34" customFormat="false" ht="15" hidden="false" customHeight="false" outlineLevel="0" collapsed="false">
      <c r="A34" s="64"/>
      <c r="B34" s="120"/>
      <c r="C34" s="120"/>
      <c r="D34" s="120"/>
      <c r="E34" s="77" t="s">
        <v>51</v>
      </c>
      <c r="F34" s="119" t="n">
        <v>290</v>
      </c>
      <c r="G34" s="70" t="n">
        <v>1</v>
      </c>
      <c r="H34" s="69" t="n">
        <v>1</v>
      </c>
      <c r="I34" s="69" t="n">
        <v>1</v>
      </c>
      <c r="J34" s="72" t="n">
        <f aca="false">F34*G34/1000</f>
        <v>0.29</v>
      </c>
      <c r="K34" s="114" t="n">
        <f aca="false">F34*H34/1000</f>
        <v>0.29</v>
      </c>
      <c r="L34" s="72" t="n">
        <f aca="false">F34*I34/1000</f>
        <v>0.29</v>
      </c>
      <c r="M34" s="72"/>
      <c r="N34" s="72"/>
      <c r="O34" s="72"/>
    </row>
    <row r="35" customFormat="false" ht="15" hidden="false" customHeight="true" outlineLevel="0" collapsed="false">
      <c r="A35" s="64"/>
      <c r="B35" s="120"/>
      <c r="C35" s="120"/>
      <c r="D35" s="120"/>
      <c r="E35" s="77" t="s">
        <v>78</v>
      </c>
      <c r="F35" s="119"/>
      <c r="G35" s="70" t="n">
        <v>10</v>
      </c>
      <c r="H35" s="69" t="n">
        <v>12</v>
      </c>
      <c r="I35" s="69" t="n">
        <v>12</v>
      </c>
      <c r="J35" s="72" t="n">
        <f aca="false">F35*G35/1000</f>
        <v>0</v>
      </c>
      <c r="K35" s="114" t="n">
        <f aca="false">F35*H35/1000</f>
        <v>0</v>
      </c>
      <c r="L35" s="72" t="n">
        <f aca="false">F35*I35/1000</f>
        <v>0</v>
      </c>
      <c r="M35" s="72"/>
      <c r="N35" s="72"/>
      <c r="O35" s="72"/>
    </row>
    <row r="36" customFormat="false" ht="15" hidden="false" customHeight="true" outlineLevel="0" collapsed="false">
      <c r="A36" s="64"/>
      <c r="B36" s="120"/>
      <c r="C36" s="120"/>
      <c r="D36" s="120"/>
      <c r="E36" s="77" t="s">
        <v>43</v>
      </c>
      <c r="F36" s="119" t="n">
        <v>307</v>
      </c>
      <c r="G36" s="70" t="n">
        <v>1</v>
      </c>
      <c r="H36" s="69" t="n">
        <v>1</v>
      </c>
      <c r="I36" s="69" t="n">
        <v>1</v>
      </c>
      <c r="J36" s="72" t="n">
        <f aca="false">F36*G36/1000</f>
        <v>0.307</v>
      </c>
      <c r="K36" s="114" t="n">
        <f aca="false">F36*H36/1000</f>
        <v>0.307</v>
      </c>
      <c r="L36" s="72" t="n">
        <f aca="false">F36*I36/1000</f>
        <v>0.307</v>
      </c>
      <c r="M36" s="72"/>
      <c r="N36" s="72"/>
      <c r="O36" s="72"/>
    </row>
    <row r="37" customFormat="false" ht="15" hidden="false" customHeight="false" outlineLevel="0" collapsed="false">
      <c r="A37" s="64" t="s">
        <v>79</v>
      </c>
      <c r="B37" s="75" t="n">
        <v>200</v>
      </c>
      <c r="C37" s="75" t="n">
        <v>200</v>
      </c>
      <c r="D37" s="75" t="n">
        <v>200</v>
      </c>
      <c r="E37" s="64" t="s">
        <v>80</v>
      </c>
      <c r="F37" s="119" t="n">
        <v>80</v>
      </c>
      <c r="G37" s="70" t="n">
        <v>200</v>
      </c>
      <c r="H37" s="69" t="n">
        <v>200</v>
      </c>
      <c r="I37" s="69" t="n">
        <v>200</v>
      </c>
      <c r="J37" s="72" t="n">
        <v>80</v>
      </c>
      <c r="K37" s="72" t="n">
        <v>80</v>
      </c>
      <c r="L37" s="72" t="n">
        <v>80</v>
      </c>
      <c r="M37" s="72" t="n">
        <f aca="false">J37</f>
        <v>80</v>
      </c>
      <c r="N37" s="72" t="n">
        <f aca="false">K37</f>
        <v>80</v>
      </c>
      <c r="O37" s="72" t="n">
        <f aca="false">L37</f>
        <v>80</v>
      </c>
    </row>
    <row r="38" customFormat="false" ht="15" hidden="false" customHeight="false" outlineLevel="0" collapsed="false">
      <c r="A38" s="98" t="s">
        <v>81</v>
      </c>
      <c r="B38" s="65" t="n">
        <v>200</v>
      </c>
      <c r="C38" s="65" t="n">
        <v>200</v>
      </c>
      <c r="D38" s="65" t="n">
        <v>200</v>
      </c>
      <c r="E38" s="102" t="s">
        <v>82</v>
      </c>
      <c r="F38" s="121" t="n">
        <v>637</v>
      </c>
      <c r="G38" s="122" t="n">
        <v>200</v>
      </c>
      <c r="H38" s="122" t="n">
        <v>200</v>
      </c>
      <c r="I38" s="122" t="n">
        <v>200</v>
      </c>
      <c r="J38" s="72" t="n">
        <f aca="false">F38*G38/1000</f>
        <v>127.4</v>
      </c>
      <c r="K38" s="72" t="n">
        <f aca="false">F38*H38/1000</f>
        <v>127.4</v>
      </c>
      <c r="L38" s="72" t="n">
        <f aca="false">F38*I38/1000</f>
        <v>127.4</v>
      </c>
      <c r="M38" s="72" t="n">
        <f aca="false">J38</f>
        <v>127.4</v>
      </c>
      <c r="N38" s="72" t="n">
        <f aca="false">K38</f>
        <v>127.4</v>
      </c>
      <c r="O38" s="72" t="n">
        <f aca="false">L38</f>
        <v>127.4</v>
      </c>
    </row>
    <row r="39" customFormat="false" ht="15" hidden="false" customHeight="false" outlineLevel="0" collapsed="false">
      <c r="A39" s="64" t="s">
        <v>25</v>
      </c>
      <c r="B39" s="75" t="n">
        <v>20</v>
      </c>
      <c r="C39" s="75" t="n">
        <v>35</v>
      </c>
      <c r="D39" s="75" t="n">
        <v>40</v>
      </c>
      <c r="E39" s="64" t="s">
        <v>26</v>
      </c>
      <c r="F39" s="72" t="n">
        <v>338</v>
      </c>
      <c r="G39" s="70" t="n">
        <v>20</v>
      </c>
      <c r="H39" s="69" t="n">
        <v>35</v>
      </c>
      <c r="I39" s="69" t="n">
        <v>40</v>
      </c>
      <c r="J39" s="72" t="n">
        <f aca="false">F39*G39/1000</f>
        <v>6.76</v>
      </c>
      <c r="K39" s="72" t="n">
        <f aca="false">F39*H39/1000</f>
        <v>11.83</v>
      </c>
      <c r="L39" s="72" t="n">
        <f aca="false">F39*I39/1000</f>
        <v>13.52</v>
      </c>
      <c r="M39" s="72" t="n">
        <f aca="false">J39</f>
        <v>6.76</v>
      </c>
      <c r="N39" s="72" t="n">
        <f aca="false">K39</f>
        <v>11.83</v>
      </c>
      <c r="O39" s="72" t="n">
        <f aca="false">L39</f>
        <v>13.52</v>
      </c>
    </row>
    <row r="40" customFormat="false" ht="15" hidden="false" customHeight="false" outlineLevel="0" collapsed="false">
      <c r="A40" s="86" t="s">
        <v>27</v>
      </c>
      <c r="B40" s="87"/>
      <c r="C40" s="87"/>
      <c r="D40" s="87"/>
      <c r="E40" s="87"/>
      <c r="F40" s="88"/>
      <c r="G40" s="90" t="n">
        <v>718</v>
      </c>
      <c r="H40" s="90" t="n">
        <v>910</v>
      </c>
      <c r="I40" s="90" t="n">
        <v>987</v>
      </c>
      <c r="J40" s="88"/>
      <c r="K40" s="88"/>
      <c r="L40" s="88"/>
      <c r="M40" s="72"/>
      <c r="N40" s="72"/>
      <c r="O40" s="72"/>
    </row>
    <row r="41" customFormat="false" ht="15" hidden="false" customHeight="false" outlineLevel="0" collapsed="false">
      <c r="A41" s="123"/>
      <c r="B41" s="92"/>
      <c r="C41" s="92"/>
      <c r="D41" s="92"/>
      <c r="E41" s="92"/>
      <c r="F41" s="124"/>
      <c r="G41" s="125"/>
      <c r="H41" s="125"/>
      <c r="I41" s="125"/>
      <c r="J41" s="92"/>
      <c r="K41" s="92"/>
      <c r="L41" s="92"/>
      <c r="M41" s="126"/>
      <c r="N41" s="127"/>
      <c r="O41" s="128"/>
    </row>
    <row r="42" customFormat="false" ht="15" hidden="false" customHeight="true" outlineLevel="0" collapsed="false">
      <c r="A42" s="94" t="s">
        <v>28</v>
      </c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129" t="n">
        <f aca="false">M7+M21+M27+M37+M38+M39+M10</f>
        <v>667.1745</v>
      </c>
      <c r="N42" s="129" t="n">
        <f aca="false">N7+N21+N27+N37+N38+N39+N10</f>
        <v>722.259</v>
      </c>
      <c r="O42" s="129" t="n">
        <f aca="false">O7+O21+O27+O37+O38+O39+O10</f>
        <v>769.652</v>
      </c>
    </row>
    <row r="43" customFormat="false" ht="15" hidden="false" customHeight="true" outlineLevel="0" collapsed="false">
      <c r="A43" s="94" t="s">
        <v>29</v>
      </c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129" t="n">
        <f aca="false">M42*20%+M42</f>
        <v>800.6094</v>
      </c>
      <c r="N43" s="129" t="n">
        <f aca="false">N42*20%+N42</f>
        <v>866.7108</v>
      </c>
      <c r="O43" s="129" t="n">
        <f aca="false">O42*20%+O42</f>
        <v>923.5824</v>
      </c>
    </row>
    <row r="45" customFormat="false" ht="15" hidden="false" customHeight="false" outlineLevel="0" collapsed="false">
      <c r="F45" s="96"/>
    </row>
    <row r="46" customFormat="false" ht="15" hidden="false" customHeight="false" outlineLevel="0" collapsed="false">
      <c r="F46" s="96"/>
    </row>
    <row r="52" customFormat="false" ht="15" hidden="false" customHeight="false" outlineLevel="0" collapsed="false">
      <c r="F52" s="96"/>
    </row>
    <row r="53" customFormat="false" ht="15" hidden="false" customHeight="false" outlineLevel="0" collapsed="false">
      <c r="F53" s="96"/>
    </row>
  </sheetData>
  <mergeCells count="30">
    <mergeCell ref="B3:D3"/>
    <mergeCell ref="B5:D5"/>
    <mergeCell ref="G5:I5"/>
    <mergeCell ref="J5:L5"/>
    <mergeCell ref="M5:O5"/>
    <mergeCell ref="A7:A9"/>
    <mergeCell ref="B7:B9"/>
    <mergeCell ref="C7:C9"/>
    <mergeCell ref="D7:D9"/>
    <mergeCell ref="M8:O9"/>
    <mergeCell ref="A10:A20"/>
    <mergeCell ref="B10:B20"/>
    <mergeCell ref="C10:C20"/>
    <mergeCell ref="D10:D20"/>
    <mergeCell ref="M11:O20"/>
    <mergeCell ref="A21:A26"/>
    <mergeCell ref="B21:B26"/>
    <mergeCell ref="C21:C26"/>
    <mergeCell ref="D21:D26"/>
    <mergeCell ref="M22:O26"/>
    <mergeCell ref="A27:A36"/>
    <mergeCell ref="B27:B36"/>
    <mergeCell ref="C27:C36"/>
    <mergeCell ref="D27:D36"/>
    <mergeCell ref="M28:O36"/>
    <mergeCell ref="B40:D40"/>
    <mergeCell ref="J40:L40"/>
    <mergeCell ref="M40:O40"/>
    <mergeCell ref="A42:L42"/>
    <mergeCell ref="A43:L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3:O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0" workbookViewId="0">
      <selection pane="topLeft" activeCell="A30" activeCellId="0" sqref="A30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25.85"/>
    <col collapsed="false" customWidth="true" hidden="false" outlineLevel="0" max="2" min="2" style="59" width="8.41"/>
    <col collapsed="false" customWidth="true" hidden="false" outlineLevel="0" max="3" min="3" style="59" width="9.28"/>
    <col collapsed="false" customWidth="true" hidden="false" outlineLevel="0" max="4" min="4" style="59" width="9.56"/>
    <col collapsed="false" customWidth="true" hidden="false" outlineLevel="0" max="5" min="5" style="59" width="24.85"/>
    <col collapsed="false" customWidth="true" hidden="false" outlineLevel="0" max="6" min="6" style="59" width="8.99"/>
    <col collapsed="false" customWidth="true" hidden="false" outlineLevel="0" max="7" min="7" style="59" width="8.56"/>
    <col collapsed="false" customWidth="true" hidden="false" outlineLevel="0" max="8" min="8" style="59" width="9.28"/>
    <col collapsed="false" customWidth="true" hidden="false" outlineLevel="0" max="9" min="9" style="59" width="9.41"/>
    <col collapsed="false" customWidth="true" hidden="false" outlineLevel="0" max="10" min="10" style="59" width="8.41"/>
    <col collapsed="false" customWidth="true" hidden="false" outlineLevel="0" max="11" min="11" style="59" width="9.56"/>
    <col collapsed="false" customWidth="true" hidden="false" outlineLevel="0" max="12" min="12" style="59" width="9.41"/>
    <col collapsed="false" customWidth="true" hidden="false" outlineLevel="0" max="13" min="13" style="59" width="8.56"/>
    <col collapsed="false" customWidth="true" hidden="false" outlineLevel="0" max="14" min="14" style="59" width="9.56"/>
    <col collapsed="false" customWidth="true" hidden="false" outlineLevel="0" max="15" min="15" style="59" width="9.28"/>
    <col collapsed="false" customWidth="false" hidden="false" outlineLevel="0" max="257" min="16" style="59" width="9.14"/>
  </cols>
  <sheetData>
    <row r="3" customFormat="false" ht="15" hidden="false" customHeight="false" outlineLevel="0" collapsed="false">
      <c r="A3" s="60" t="s">
        <v>83</v>
      </c>
    </row>
    <row r="5" s="113" customFormat="true" ht="20.25" hidden="false" customHeight="true" outlineLevel="0" collapsed="false">
      <c r="A5" s="130" t="s">
        <v>1</v>
      </c>
      <c r="B5" s="131" t="s">
        <v>2</v>
      </c>
      <c r="C5" s="131"/>
      <c r="D5" s="131"/>
      <c r="E5" s="130" t="s">
        <v>3</v>
      </c>
      <c r="F5" s="130" t="s">
        <v>4</v>
      </c>
      <c r="G5" s="132" t="s">
        <v>5</v>
      </c>
      <c r="H5" s="132"/>
      <c r="I5" s="132"/>
      <c r="J5" s="131" t="s">
        <v>6</v>
      </c>
      <c r="K5" s="131"/>
      <c r="L5" s="131"/>
      <c r="M5" s="62" t="s">
        <v>7</v>
      </c>
      <c r="N5" s="62"/>
      <c r="O5" s="62"/>
    </row>
    <row r="6" s="113" customFormat="true" ht="30" hidden="false" customHeight="true" outlineLevel="0" collapsed="false">
      <c r="B6" s="62" t="s">
        <v>8</v>
      </c>
      <c r="C6" s="62" t="s">
        <v>9</v>
      </c>
      <c r="D6" s="133" t="s">
        <v>10</v>
      </c>
      <c r="E6" s="130"/>
      <c r="F6" s="130"/>
      <c r="G6" s="97" t="s">
        <v>8</v>
      </c>
      <c r="H6" s="97" t="s">
        <v>9</v>
      </c>
      <c r="I6" s="97" t="s">
        <v>10</v>
      </c>
      <c r="J6" s="97" t="s">
        <v>8</v>
      </c>
      <c r="K6" s="97" t="s">
        <v>9</v>
      </c>
      <c r="L6" s="97" t="s">
        <v>10</v>
      </c>
      <c r="M6" s="62" t="s">
        <v>8</v>
      </c>
      <c r="N6" s="62" t="s">
        <v>9</v>
      </c>
      <c r="O6" s="62" t="s">
        <v>10</v>
      </c>
    </row>
    <row r="7" customFormat="false" ht="15" hidden="false" customHeight="true" outlineLevel="0" collapsed="false">
      <c r="A7" s="134" t="s">
        <v>84</v>
      </c>
      <c r="B7" s="120" t="s">
        <v>85</v>
      </c>
      <c r="C7" s="120" t="s">
        <v>86</v>
      </c>
      <c r="D7" s="120" t="s">
        <v>87</v>
      </c>
      <c r="E7" s="135" t="s">
        <v>12</v>
      </c>
      <c r="F7" s="136" t="n">
        <v>3000</v>
      </c>
      <c r="G7" s="70" t="n">
        <v>75</v>
      </c>
      <c r="H7" s="137" t="n">
        <v>86</v>
      </c>
      <c r="I7" s="70" t="n">
        <v>96</v>
      </c>
      <c r="J7" s="72" t="n">
        <f aca="false">F7*G7/1000</f>
        <v>225</v>
      </c>
      <c r="K7" s="117" t="n">
        <f aca="false">F7*H7/1000</f>
        <v>258</v>
      </c>
      <c r="L7" s="72" t="n">
        <f aca="false">F7*I7/1000</f>
        <v>288</v>
      </c>
      <c r="M7" s="72" t="n">
        <f aca="false">SUM(J7:J12)</f>
        <v>261.317</v>
      </c>
      <c r="N7" s="72" t="n">
        <f aca="false">SUM(K7:K12)</f>
        <v>300.198</v>
      </c>
      <c r="O7" s="72" t="n">
        <f aca="false">SUM(L7:L12)</f>
        <v>336.079</v>
      </c>
    </row>
    <row r="8" customFormat="false" ht="15" hidden="false" customHeight="true" outlineLevel="0" collapsed="false">
      <c r="A8" s="134"/>
      <c r="B8" s="120"/>
      <c r="C8" s="120"/>
      <c r="D8" s="120"/>
      <c r="E8" s="135" t="s">
        <v>13</v>
      </c>
      <c r="F8" s="136" t="n">
        <v>273</v>
      </c>
      <c r="G8" s="70" t="n">
        <v>14</v>
      </c>
      <c r="H8" s="137" t="n">
        <v>16</v>
      </c>
      <c r="I8" s="70" t="n">
        <v>18</v>
      </c>
      <c r="J8" s="72" t="n">
        <f aca="false">F8*G8/1000</f>
        <v>3.822</v>
      </c>
      <c r="K8" s="117" t="n">
        <f aca="false">F8*H8/1000</f>
        <v>4.368</v>
      </c>
      <c r="L8" s="72" t="n">
        <f aca="false">F8*I8/1000</f>
        <v>4.914</v>
      </c>
      <c r="M8" s="72"/>
      <c r="N8" s="72"/>
      <c r="O8" s="72"/>
    </row>
    <row r="9" customFormat="false" ht="15" hidden="false" customHeight="false" outlineLevel="0" collapsed="false">
      <c r="A9" s="134"/>
      <c r="B9" s="120"/>
      <c r="C9" s="120"/>
      <c r="D9" s="120"/>
      <c r="E9" s="135" t="s">
        <v>14</v>
      </c>
      <c r="F9" s="136" t="n">
        <v>276</v>
      </c>
      <c r="G9" s="70" t="n">
        <v>19</v>
      </c>
      <c r="H9" s="137" t="n">
        <v>22</v>
      </c>
      <c r="I9" s="70" t="n">
        <v>25</v>
      </c>
      <c r="J9" s="72" t="n">
        <f aca="false">F9*G9/1000</f>
        <v>5.244</v>
      </c>
      <c r="K9" s="117" t="n">
        <f aca="false">F9*H9/1000</f>
        <v>6.072</v>
      </c>
      <c r="L9" s="72" t="n">
        <f aca="false">F9*I9/1000</f>
        <v>6.9</v>
      </c>
      <c r="M9" s="72"/>
      <c r="N9" s="72"/>
      <c r="O9" s="72"/>
    </row>
    <row r="10" customFormat="false" ht="15" hidden="false" customHeight="false" outlineLevel="0" collapsed="false">
      <c r="A10" s="134"/>
      <c r="B10" s="120"/>
      <c r="C10" s="120"/>
      <c r="D10" s="120"/>
      <c r="E10" s="135" t="s">
        <v>88</v>
      </c>
      <c r="F10" s="136" t="n">
        <v>500</v>
      </c>
      <c r="G10" s="70" t="n">
        <v>8</v>
      </c>
      <c r="H10" s="137" t="n">
        <v>9</v>
      </c>
      <c r="I10" s="70" t="n">
        <v>10</v>
      </c>
      <c r="J10" s="72" t="n">
        <f aca="false">F10*G10/1000</f>
        <v>4</v>
      </c>
      <c r="K10" s="117" t="n">
        <f aca="false">F10*H10/1000</f>
        <v>4.5</v>
      </c>
      <c r="L10" s="72" t="n">
        <f aca="false">F10*I10/1000</f>
        <v>5</v>
      </c>
      <c r="M10" s="72"/>
      <c r="N10" s="72"/>
      <c r="O10" s="72"/>
    </row>
    <row r="11" customFormat="false" ht="15" hidden="false" customHeight="false" outlineLevel="0" collapsed="false">
      <c r="A11" s="134"/>
      <c r="B11" s="120"/>
      <c r="C11" s="120"/>
      <c r="D11" s="120"/>
      <c r="E11" s="135" t="s">
        <v>16</v>
      </c>
      <c r="F11" s="136" t="n">
        <v>791</v>
      </c>
      <c r="G11" s="70" t="n">
        <v>5</v>
      </c>
      <c r="H11" s="137" t="n">
        <v>6</v>
      </c>
      <c r="I11" s="70" t="n">
        <v>7</v>
      </c>
      <c r="J11" s="72" t="n">
        <f aca="false">F11*G11/1000</f>
        <v>3.955</v>
      </c>
      <c r="K11" s="117" t="n">
        <f aca="false">F11*H11/1000</f>
        <v>4.746</v>
      </c>
      <c r="L11" s="72" t="n">
        <f aca="false">F11*I11/1000</f>
        <v>5.537</v>
      </c>
      <c r="M11" s="72"/>
      <c r="N11" s="72"/>
      <c r="O11" s="72"/>
    </row>
    <row r="12" customFormat="false" ht="15" hidden="false" customHeight="false" outlineLevel="0" collapsed="false">
      <c r="A12" s="134"/>
      <c r="B12" s="120"/>
      <c r="C12" s="120"/>
      <c r="D12" s="120"/>
      <c r="E12" s="135" t="s">
        <v>18</v>
      </c>
      <c r="F12" s="136" t="n">
        <v>3216</v>
      </c>
      <c r="G12" s="70" t="n">
        <v>6</v>
      </c>
      <c r="H12" s="138" t="n">
        <v>7</v>
      </c>
      <c r="I12" s="70" t="n">
        <v>8</v>
      </c>
      <c r="J12" s="72" t="n">
        <f aca="false">F12*G12/1000</f>
        <v>19.296</v>
      </c>
      <c r="K12" s="117" t="n">
        <f aca="false">F12*H12/1000</f>
        <v>22.512</v>
      </c>
      <c r="L12" s="72" t="n">
        <f aca="false">F12*I12/1000</f>
        <v>25.728</v>
      </c>
      <c r="M12" s="72"/>
      <c r="N12" s="72"/>
      <c r="O12" s="72"/>
    </row>
    <row r="13" customFormat="false" ht="15" hidden="false" customHeight="true" outlineLevel="0" collapsed="false">
      <c r="A13" s="134" t="s">
        <v>89</v>
      </c>
      <c r="B13" s="75" t="n">
        <v>100</v>
      </c>
      <c r="C13" s="75" t="n">
        <v>130</v>
      </c>
      <c r="D13" s="75" t="n">
        <v>150</v>
      </c>
      <c r="E13" s="139" t="s">
        <v>90</v>
      </c>
      <c r="F13" s="136" t="n">
        <v>339</v>
      </c>
      <c r="G13" s="70" t="n">
        <v>20</v>
      </c>
      <c r="H13" s="137" t="n">
        <v>26</v>
      </c>
      <c r="I13" s="70" t="n">
        <v>30</v>
      </c>
      <c r="J13" s="72" t="n">
        <f aca="false">F13*G13/1000</f>
        <v>6.78</v>
      </c>
      <c r="K13" s="117" t="n">
        <f aca="false">F13*H13/1000</f>
        <v>8.814</v>
      </c>
      <c r="L13" s="72" t="n">
        <f aca="false">F13*I13/1000</f>
        <v>10.17</v>
      </c>
      <c r="M13" s="72" t="n">
        <f aca="false">SUM(J13:J16)</f>
        <v>33.162</v>
      </c>
      <c r="N13" s="72" t="n">
        <f aca="false">SUM(K13:K16)</f>
        <v>44.594</v>
      </c>
      <c r="O13" s="72" t="n">
        <f aca="false">SUM(L13:L16)</f>
        <v>51.146</v>
      </c>
    </row>
    <row r="14" customFormat="false" ht="15" hidden="false" customHeight="false" outlineLevel="0" collapsed="false">
      <c r="A14" s="134"/>
      <c r="B14" s="75"/>
      <c r="C14" s="75"/>
      <c r="D14" s="75"/>
      <c r="E14" s="139" t="s">
        <v>18</v>
      </c>
      <c r="F14" s="136" t="n">
        <v>3216</v>
      </c>
      <c r="G14" s="70" t="n">
        <v>5</v>
      </c>
      <c r="H14" s="137" t="n">
        <v>7</v>
      </c>
      <c r="I14" s="70" t="n">
        <v>8</v>
      </c>
      <c r="J14" s="72" t="n">
        <f aca="false">F14*G14/1000</f>
        <v>16.08</v>
      </c>
      <c r="K14" s="117" t="n">
        <f aca="false">F14*H14/1000</f>
        <v>22.512</v>
      </c>
      <c r="L14" s="72" t="n">
        <f aca="false">F14*I14/1000</f>
        <v>25.728</v>
      </c>
      <c r="M14" s="72"/>
      <c r="N14" s="72"/>
      <c r="O14" s="72"/>
    </row>
    <row r="15" customFormat="false" ht="15" hidden="false" customHeight="true" outlineLevel="0" collapsed="false">
      <c r="A15" s="134"/>
      <c r="B15" s="75"/>
      <c r="C15" s="75"/>
      <c r="D15" s="75"/>
      <c r="E15" s="139" t="s">
        <v>39</v>
      </c>
      <c r="F15" s="136" t="n">
        <v>142</v>
      </c>
      <c r="G15" s="70" t="n">
        <v>57</v>
      </c>
      <c r="H15" s="137" t="n">
        <v>74</v>
      </c>
      <c r="I15" s="70" t="n">
        <v>86</v>
      </c>
      <c r="J15" s="72" t="n">
        <f aca="false">F15*G15/1000</f>
        <v>8.094</v>
      </c>
      <c r="K15" s="117" t="n">
        <f aca="false">F15*H15/1000</f>
        <v>10.508</v>
      </c>
      <c r="L15" s="72" t="n">
        <f aca="false">F15*I15/1000</f>
        <v>12.212</v>
      </c>
      <c r="M15" s="72"/>
      <c r="N15" s="72"/>
      <c r="O15" s="72"/>
    </row>
    <row r="16" customFormat="false" ht="15" hidden="false" customHeight="true" outlineLevel="0" collapsed="false">
      <c r="A16" s="134"/>
      <c r="B16" s="75"/>
      <c r="C16" s="75"/>
      <c r="D16" s="75"/>
      <c r="E16" s="139" t="s">
        <v>14</v>
      </c>
      <c r="F16" s="140" t="n">
        <v>276</v>
      </c>
      <c r="G16" s="70" t="n">
        <v>8</v>
      </c>
      <c r="H16" s="137" t="n">
        <v>10</v>
      </c>
      <c r="I16" s="70" t="n">
        <v>11</v>
      </c>
      <c r="J16" s="72" t="n">
        <f aca="false">F16*G16/1000</f>
        <v>2.208</v>
      </c>
      <c r="K16" s="117" t="n">
        <f aca="false">F16*H16/1000</f>
        <v>2.76</v>
      </c>
      <c r="L16" s="72" t="n">
        <f aca="false">F16*I16/1000</f>
        <v>3.036</v>
      </c>
      <c r="M16" s="72"/>
      <c r="N16" s="72"/>
      <c r="O16" s="72"/>
    </row>
    <row r="17" customFormat="false" ht="15" hidden="false" customHeight="true" outlineLevel="0" collapsed="false">
      <c r="A17" s="98" t="s">
        <v>22</v>
      </c>
      <c r="B17" s="65" t="n">
        <v>100</v>
      </c>
      <c r="C17" s="65" t="n">
        <v>100</v>
      </c>
      <c r="D17" s="65" t="n">
        <v>100</v>
      </c>
      <c r="E17" s="102" t="s">
        <v>23</v>
      </c>
      <c r="F17" s="141" t="n">
        <v>1420</v>
      </c>
      <c r="G17" s="122" t="n">
        <v>100</v>
      </c>
      <c r="H17" s="122" t="n">
        <v>100</v>
      </c>
      <c r="I17" s="122" t="n">
        <v>100</v>
      </c>
      <c r="J17" s="72" t="n">
        <f aca="false">F17*G17/1000</f>
        <v>142</v>
      </c>
      <c r="K17" s="117" t="n">
        <f aca="false">F17*H17/1000</f>
        <v>142</v>
      </c>
      <c r="L17" s="72" t="n">
        <f aca="false">F17*I17/1000</f>
        <v>142</v>
      </c>
      <c r="M17" s="72" t="n">
        <f aca="false">SUM(J17)</f>
        <v>142</v>
      </c>
      <c r="N17" s="72" t="n">
        <f aca="false">SUM(K17)</f>
        <v>142</v>
      </c>
      <c r="O17" s="72" t="n">
        <f aca="false">SUM(L17)</f>
        <v>142</v>
      </c>
    </row>
    <row r="18" customFormat="false" ht="15" hidden="false" customHeight="false" outlineLevel="0" collapsed="false">
      <c r="A18" s="64" t="s">
        <v>56</v>
      </c>
      <c r="B18" s="85" t="n">
        <v>10</v>
      </c>
      <c r="C18" s="85" t="n">
        <v>10</v>
      </c>
      <c r="D18" s="85" t="n">
        <v>10</v>
      </c>
      <c r="E18" s="77" t="s">
        <v>57</v>
      </c>
      <c r="F18" s="72" t="n">
        <v>2000</v>
      </c>
      <c r="G18" s="79" t="n">
        <v>10</v>
      </c>
      <c r="H18" s="79" t="n">
        <v>10</v>
      </c>
      <c r="I18" s="80" t="n">
        <v>10</v>
      </c>
      <c r="J18" s="71" t="n">
        <f aca="false">F18*G18/1000</f>
        <v>20</v>
      </c>
      <c r="K18" s="71" t="n">
        <f aca="false">F18*H18/1000</f>
        <v>20</v>
      </c>
      <c r="L18" s="71" t="n">
        <f aca="false">F18*I18/1000</f>
        <v>20</v>
      </c>
      <c r="M18" s="72" t="n">
        <f aca="false">J18</f>
        <v>20</v>
      </c>
      <c r="N18" s="72" t="n">
        <f aca="false">K18</f>
        <v>20</v>
      </c>
      <c r="O18" s="72" t="n">
        <f aca="false">L18</f>
        <v>20</v>
      </c>
    </row>
    <row r="19" customFormat="false" ht="15" hidden="false" customHeight="false" outlineLevel="0" collapsed="false">
      <c r="A19" s="98" t="s">
        <v>24</v>
      </c>
      <c r="B19" s="65" t="n">
        <v>200</v>
      </c>
      <c r="C19" s="65" t="n">
        <v>200</v>
      </c>
      <c r="D19" s="65" t="n">
        <v>200</v>
      </c>
      <c r="E19" s="102" t="s">
        <v>14</v>
      </c>
      <c r="F19" s="141" t="n">
        <v>276</v>
      </c>
      <c r="G19" s="142" t="n">
        <v>200</v>
      </c>
      <c r="H19" s="143" t="n">
        <v>200</v>
      </c>
      <c r="I19" s="142" t="n">
        <v>200</v>
      </c>
      <c r="J19" s="72" t="n">
        <f aca="false">F19*G19/1000</f>
        <v>55.2</v>
      </c>
      <c r="K19" s="117" t="n">
        <f aca="false">F19*H19/1000</f>
        <v>55.2</v>
      </c>
      <c r="L19" s="72" t="n">
        <f aca="false">F19*I19/1000</f>
        <v>55.2</v>
      </c>
      <c r="M19" s="72" t="n">
        <f aca="false">SUM(J19)</f>
        <v>55.2</v>
      </c>
      <c r="N19" s="72" t="n">
        <f aca="false">SUM(K19)</f>
        <v>55.2</v>
      </c>
      <c r="O19" s="72" t="n">
        <f aca="false">SUM(L19)</f>
        <v>55.2</v>
      </c>
    </row>
    <row r="20" customFormat="false" ht="15" hidden="false" customHeight="false" outlineLevel="0" collapsed="false">
      <c r="A20" s="144" t="s">
        <v>25</v>
      </c>
      <c r="B20" s="75" t="n">
        <v>20</v>
      </c>
      <c r="C20" s="75" t="n">
        <v>35</v>
      </c>
      <c r="D20" s="75" t="n">
        <v>40</v>
      </c>
      <c r="E20" s="64" t="s">
        <v>26</v>
      </c>
      <c r="F20" s="108" t="n">
        <v>338</v>
      </c>
      <c r="G20" s="145" t="n">
        <v>20</v>
      </c>
      <c r="H20" s="146" t="n">
        <v>35</v>
      </c>
      <c r="I20" s="147" t="n">
        <v>40</v>
      </c>
      <c r="J20" s="72" t="n">
        <f aca="false">F20*G20/1000</f>
        <v>6.76</v>
      </c>
      <c r="K20" s="117" t="n">
        <f aca="false">F20*H20/1000</f>
        <v>11.83</v>
      </c>
      <c r="L20" s="72" t="n">
        <f aca="false">F20*I20/1000</f>
        <v>13.52</v>
      </c>
      <c r="M20" s="72" t="n">
        <f aca="false">SUM(J20)</f>
        <v>6.76</v>
      </c>
      <c r="N20" s="72" t="n">
        <f aca="false">SUM(K20)</f>
        <v>11.83</v>
      </c>
      <c r="O20" s="72" t="n">
        <f aca="false">SUM(L20)</f>
        <v>13.52</v>
      </c>
    </row>
    <row r="21" customFormat="false" ht="15" hidden="false" customHeight="true" outlineLevel="0" collapsed="false">
      <c r="A21" s="148" t="s">
        <v>27</v>
      </c>
      <c r="B21" s="149"/>
      <c r="C21" s="149"/>
      <c r="D21" s="149"/>
      <c r="E21" s="149"/>
      <c r="F21" s="150"/>
      <c r="G21" s="90" t="n">
        <v>927</v>
      </c>
      <c r="H21" s="90" t="n">
        <v>1055</v>
      </c>
      <c r="I21" s="90" t="n">
        <v>1145</v>
      </c>
      <c r="J21" s="151"/>
      <c r="K21" s="151"/>
      <c r="L21" s="151"/>
      <c r="M21" s="72"/>
      <c r="N21" s="152"/>
      <c r="O21" s="153"/>
    </row>
    <row r="22" customFormat="false" ht="15" hidden="false" customHeight="false" outlineLevel="0" collapsed="false">
      <c r="A22" s="123"/>
      <c r="B22" s="92"/>
      <c r="C22" s="92"/>
      <c r="D22" s="92"/>
      <c r="E22" s="92"/>
      <c r="F22" s="92"/>
      <c r="G22" s="125"/>
      <c r="H22" s="125"/>
      <c r="I22" s="125"/>
      <c r="J22" s="92"/>
      <c r="K22" s="92"/>
      <c r="L22" s="92"/>
      <c r="M22" s="154"/>
      <c r="N22" s="155"/>
      <c r="O22" s="156"/>
    </row>
    <row r="23" customFormat="false" ht="15" hidden="false" customHeight="true" outlineLevel="0" collapsed="false">
      <c r="A23" s="94" t="s">
        <v>28</v>
      </c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129" t="n">
        <f aca="false">M7+M13+M17+M18+M19+M20</f>
        <v>518.439</v>
      </c>
      <c r="N23" s="129" t="n">
        <f aca="false">N7+N13+N17+N18+N19+N20</f>
        <v>573.822</v>
      </c>
      <c r="O23" s="129" t="n">
        <f aca="false">O7+O13+O17+O18+O19+O20</f>
        <v>617.945</v>
      </c>
    </row>
    <row r="24" customFormat="false" ht="15" hidden="false" customHeight="true" outlineLevel="0" collapsed="false">
      <c r="A24" s="94" t="s">
        <v>29</v>
      </c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129" t="n">
        <f aca="false">M23*20%+M23</f>
        <v>622.1268</v>
      </c>
      <c r="N24" s="129" t="n">
        <f aca="false">N23*20%+N23</f>
        <v>688.5864</v>
      </c>
      <c r="O24" s="129" t="n">
        <f aca="false">O23*20%+O23</f>
        <v>741.534</v>
      </c>
    </row>
    <row r="26" customFormat="false" ht="15" hidden="false" customHeight="false" outlineLevel="0" collapsed="false">
      <c r="F26" s="96"/>
    </row>
    <row r="27" customFormat="false" ht="15" hidden="false" customHeight="false" outlineLevel="0" collapsed="false">
      <c r="F27" s="96"/>
    </row>
    <row r="33" customFormat="false" ht="15" hidden="false" customHeight="false" outlineLevel="0" collapsed="false">
      <c r="F33" s="96"/>
    </row>
    <row r="34" customFormat="false" ht="15" hidden="false" customHeight="false" outlineLevel="0" collapsed="false">
      <c r="F34" s="96"/>
    </row>
  </sheetData>
  <mergeCells count="18">
    <mergeCell ref="B5:D5"/>
    <mergeCell ref="G5:I5"/>
    <mergeCell ref="J5:L5"/>
    <mergeCell ref="M5:O5"/>
    <mergeCell ref="A7:A12"/>
    <mergeCell ref="B7:B12"/>
    <mergeCell ref="C7:C12"/>
    <mergeCell ref="D7:D12"/>
    <mergeCell ref="M8:O12"/>
    <mergeCell ref="A13:A16"/>
    <mergeCell ref="B13:B16"/>
    <mergeCell ref="C13:C16"/>
    <mergeCell ref="D13:D16"/>
    <mergeCell ref="M14:O16"/>
    <mergeCell ref="B21:D21"/>
    <mergeCell ref="J21:L21"/>
    <mergeCell ref="A23:L23"/>
    <mergeCell ref="A24:L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4:O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0" workbookViewId="0">
      <selection pane="topLeft" activeCell="O22" activeCellId="0" sqref="O22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25.7"/>
    <col collapsed="false" customWidth="true" hidden="false" outlineLevel="0" max="2" min="2" style="59" width="8.56"/>
    <col collapsed="false" customWidth="true" hidden="false" outlineLevel="0" max="3" min="3" style="59" width="9.7"/>
    <col collapsed="false" customWidth="true" hidden="false" outlineLevel="0" max="4" min="4" style="59" width="9.28"/>
    <col collapsed="false" customWidth="true" hidden="false" outlineLevel="0" max="5" min="5" style="59" width="26.84"/>
    <col collapsed="false" customWidth="true" hidden="false" outlineLevel="0" max="6" min="6" style="59" width="8.14"/>
    <col collapsed="false" customWidth="true" hidden="false" outlineLevel="0" max="7" min="7" style="59" width="8.28"/>
    <col collapsed="false" customWidth="true" hidden="false" outlineLevel="0" max="9" min="8" style="59" width="9.41"/>
    <col collapsed="false" customWidth="true" hidden="false" outlineLevel="0" max="10" min="10" style="59" width="8.28"/>
    <col collapsed="false" customWidth="true" hidden="false" outlineLevel="0" max="12" min="11" style="59" width="9.28"/>
    <col collapsed="false" customWidth="true" hidden="false" outlineLevel="0" max="13" min="13" style="59" width="8.99"/>
    <col collapsed="false" customWidth="true" hidden="false" outlineLevel="0" max="14" min="14" style="59" width="9.28"/>
    <col collapsed="false" customWidth="true" hidden="false" outlineLevel="0" max="15" min="15" style="59" width="9.7"/>
    <col collapsed="false" customWidth="false" hidden="false" outlineLevel="0" max="257" min="16" style="59" width="9.14"/>
  </cols>
  <sheetData>
    <row r="4" customFormat="false" ht="15" hidden="false" customHeight="false" outlineLevel="0" collapsed="false">
      <c r="A4" s="60" t="s">
        <v>91</v>
      </c>
    </row>
    <row r="6" s="113" customFormat="true" ht="20.25" hidden="false" customHeight="true" outlineLevel="0" collapsed="false">
      <c r="A6" s="62" t="s">
        <v>1</v>
      </c>
      <c r="B6" s="62" t="s">
        <v>2</v>
      </c>
      <c r="C6" s="62"/>
      <c r="D6" s="62"/>
      <c r="E6" s="62" t="s">
        <v>3</v>
      </c>
      <c r="F6" s="62" t="s">
        <v>4</v>
      </c>
      <c r="G6" s="62" t="s">
        <v>5</v>
      </c>
      <c r="H6" s="62"/>
      <c r="I6" s="62"/>
      <c r="J6" s="62" t="s">
        <v>6</v>
      </c>
      <c r="K6" s="62"/>
      <c r="L6" s="62"/>
      <c r="M6" s="62" t="s">
        <v>7</v>
      </c>
      <c r="N6" s="62"/>
      <c r="O6" s="62"/>
    </row>
    <row r="7" s="113" customFormat="true" ht="33" hidden="false" customHeight="true" outlineLevel="0" collapsed="false">
      <c r="A7" s="62"/>
      <c r="B7" s="62" t="s">
        <v>8</v>
      </c>
      <c r="C7" s="62" t="s">
        <v>9</v>
      </c>
      <c r="D7" s="62" t="s">
        <v>10</v>
      </c>
      <c r="E7" s="62"/>
      <c r="F7" s="62"/>
      <c r="G7" s="97" t="s">
        <v>8</v>
      </c>
      <c r="H7" s="97" t="s">
        <v>9</v>
      </c>
      <c r="I7" s="97" t="s">
        <v>10</v>
      </c>
      <c r="J7" s="97" t="s">
        <v>8</v>
      </c>
      <c r="K7" s="97" t="s">
        <v>9</v>
      </c>
      <c r="L7" s="97" t="s">
        <v>10</v>
      </c>
      <c r="M7" s="62" t="s">
        <v>8</v>
      </c>
      <c r="N7" s="62" t="s">
        <v>9</v>
      </c>
      <c r="O7" s="62" t="s">
        <v>10</v>
      </c>
    </row>
    <row r="8" customFormat="false" ht="15" hidden="false" customHeight="true" outlineLevel="0" collapsed="false">
      <c r="A8" s="64" t="s">
        <v>92</v>
      </c>
      <c r="B8" s="75" t="n">
        <v>60</v>
      </c>
      <c r="C8" s="75" t="n">
        <v>80</v>
      </c>
      <c r="D8" s="75" t="n">
        <v>100</v>
      </c>
      <c r="E8" s="77" t="s">
        <v>65</v>
      </c>
      <c r="F8" s="68" t="n">
        <v>334</v>
      </c>
      <c r="G8" s="70" t="n">
        <v>55</v>
      </c>
      <c r="H8" s="69" t="n">
        <v>74</v>
      </c>
      <c r="I8" s="70" t="n">
        <v>91</v>
      </c>
      <c r="J8" s="72" t="n">
        <f aca="false">F8*G8/1000</f>
        <v>18.37</v>
      </c>
      <c r="K8" s="114" t="n">
        <f aca="false">F8*H8/1000</f>
        <v>24.716</v>
      </c>
      <c r="L8" s="72" t="n">
        <f aca="false">F8*I8/1000</f>
        <v>30.394</v>
      </c>
      <c r="M8" s="72" t="n">
        <f aca="false">SUM(J8:J10)</f>
        <v>63.288</v>
      </c>
      <c r="N8" s="72" t="n">
        <f aca="false">SUM(K8:K10)</f>
        <v>83.584</v>
      </c>
      <c r="O8" s="72" t="n">
        <f aca="false">SUM(L8:L10)</f>
        <v>107.862</v>
      </c>
    </row>
    <row r="9" customFormat="false" ht="15" hidden="false" customHeight="false" outlineLevel="0" collapsed="false">
      <c r="A9" s="64"/>
      <c r="B9" s="75"/>
      <c r="C9" s="75"/>
      <c r="D9" s="75"/>
      <c r="E9" s="77" t="s">
        <v>93</v>
      </c>
      <c r="F9" s="68" t="n">
        <v>3859</v>
      </c>
      <c r="G9" s="70" t="n">
        <v>10</v>
      </c>
      <c r="H9" s="69" t="n">
        <v>13</v>
      </c>
      <c r="I9" s="70" t="n">
        <v>17</v>
      </c>
      <c r="J9" s="72" t="n">
        <f aca="false">F9*G9/1000</f>
        <v>38.59</v>
      </c>
      <c r="K9" s="114" t="n">
        <f aca="false">F9*H9/1000</f>
        <v>50.167</v>
      </c>
      <c r="L9" s="72" t="n">
        <f aca="false">F9*I9/1000</f>
        <v>65.603</v>
      </c>
      <c r="M9" s="72"/>
      <c r="N9" s="72"/>
      <c r="O9" s="72"/>
    </row>
    <row r="10" customFormat="false" ht="15" hidden="false" customHeight="false" outlineLevel="0" collapsed="false">
      <c r="A10" s="64"/>
      <c r="B10" s="75"/>
      <c r="C10" s="75"/>
      <c r="D10" s="75"/>
      <c r="E10" s="77" t="s">
        <v>16</v>
      </c>
      <c r="F10" s="68" t="n">
        <v>791</v>
      </c>
      <c r="G10" s="70" t="n">
        <v>8</v>
      </c>
      <c r="H10" s="69" t="n">
        <v>11</v>
      </c>
      <c r="I10" s="70" t="n">
        <v>15</v>
      </c>
      <c r="J10" s="72" t="n">
        <f aca="false">F10*G10/1000</f>
        <v>6.328</v>
      </c>
      <c r="K10" s="114" t="n">
        <f aca="false">F10*H10/1000</f>
        <v>8.701</v>
      </c>
      <c r="L10" s="72" t="n">
        <f aca="false">F10*I10/1000</f>
        <v>11.865</v>
      </c>
      <c r="M10" s="72"/>
      <c r="N10" s="72"/>
      <c r="O10" s="72"/>
    </row>
    <row r="11" customFormat="false" ht="15" hidden="false" customHeight="true" outlineLevel="0" collapsed="false">
      <c r="A11" s="64" t="s">
        <v>94</v>
      </c>
      <c r="B11" s="75" t="n">
        <v>80</v>
      </c>
      <c r="C11" s="75" t="n">
        <v>90</v>
      </c>
      <c r="D11" s="75" t="n">
        <v>100</v>
      </c>
      <c r="E11" s="64" t="s">
        <v>95</v>
      </c>
      <c r="F11" s="68" t="n">
        <v>1046</v>
      </c>
      <c r="G11" s="70" t="n">
        <v>165</v>
      </c>
      <c r="H11" s="69" t="n">
        <v>186</v>
      </c>
      <c r="I11" s="70" t="n">
        <v>208</v>
      </c>
      <c r="J11" s="72" t="n">
        <f aca="false">F11*G11/1000</f>
        <v>172.59</v>
      </c>
      <c r="K11" s="114" t="n">
        <f aca="false">F11*H11/1000</f>
        <v>194.556</v>
      </c>
      <c r="L11" s="72" t="n">
        <f aca="false">F11*I11/1000</f>
        <v>217.568</v>
      </c>
      <c r="M11" s="72" t="n">
        <f aca="false">SUM(J11:J12)</f>
        <v>172.857</v>
      </c>
      <c r="N11" s="72" t="n">
        <f aca="false">SUM(K11:K12)</f>
        <v>194.823</v>
      </c>
      <c r="O11" s="72" t="n">
        <f aca="false">SUM(L11:L12)</f>
        <v>217.835</v>
      </c>
    </row>
    <row r="12" customFormat="false" ht="15" hidden="false" customHeight="false" outlineLevel="0" collapsed="false">
      <c r="A12" s="64"/>
      <c r="B12" s="75"/>
      <c r="C12" s="75"/>
      <c r="D12" s="75"/>
      <c r="E12" s="64" t="s">
        <v>15</v>
      </c>
      <c r="F12" s="119" t="n">
        <v>89</v>
      </c>
      <c r="G12" s="70" t="n">
        <v>3</v>
      </c>
      <c r="H12" s="69" t="n">
        <v>3</v>
      </c>
      <c r="I12" s="82" t="n">
        <v>3</v>
      </c>
      <c r="J12" s="72" t="n">
        <f aca="false">F12*G12/1000</f>
        <v>0.267</v>
      </c>
      <c r="K12" s="114" t="n">
        <f aca="false">F12*H12/1000</f>
        <v>0.267</v>
      </c>
      <c r="L12" s="72" t="n">
        <f aca="false">F12*I12/1000</f>
        <v>0.267</v>
      </c>
      <c r="M12" s="72"/>
      <c r="N12" s="72"/>
      <c r="O12" s="72"/>
    </row>
    <row r="13" customFormat="false" ht="15" hidden="false" customHeight="true" outlineLevel="0" collapsed="false">
      <c r="A13" s="157" t="s">
        <v>96</v>
      </c>
      <c r="B13" s="120" t="n">
        <v>100</v>
      </c>
      <c r="C13" s="120" t="n">
        <v>130</v>
      </c>
      <c r="D13" s="120" t="n">
        <v>150</v>
      </c>
      <c r="E13" s="77" t="s">
        <v>97</v>
      </c>
      <c r="F13" s="119" t="n">
        <v>425</v>
      </c>
      <c r="G13" s="158" t="n">
        <v>36</v>
      </c>
      <c r="H13" s="159" t="n">
        <v>47</v>
      </c>
      <c r="I13" s="158" t="n">
        <v>54</v>
      </c>
      <c r="J13" s="72" t="n">
        <f aca="false">F13*G13/1000</f>
        <v>15.3</v>
      </c>
      <c r="K13" s="114" t="n">
        <f aca="false">F13*H13/1000</f>
        <v>19.975</v>
      </c>
      <c r="L13" s="72" t="n">
        <f aca="false">F13*I13/1000</f>
        <v>22.95</v>
      </c>
      <c r="M13" s="72" t="n">
        <f aca="false">SUM(J13:J14)</f>
        <v>53.892</v>
      </c>
      <c r="N13" s="72" t="n">
        <f aca="false">SUM(K13:K14)</f>
        <v>71.431</v>
      </c>
      <c r="O13" s="72" t="n">
        <f aca="false">SUM(L13:L14)</f>
        <v>80.838</v>
      </c>
    </row>
    <row r="14" customFormat="false" ht="15" hidden="false" customHeight="true" outlineLevel="0" collapsed="false">
      <c r="A14" s="157"/>
      <c r="B14" s="120"/>
      <c r="C14" s="120"/>
      <c r="D14" s="120"/>
      <c r="E14" s="77" t="s">
        <v>18</v>
      </c>
      <c r="F14" s="119" t="n">
        <v>3216</v>
      </c>
      <c r="G14" s="158" t="n">
        <v>12</v>
      </c>
      <c r="H14" s="159" t="n">
        <v>16</v>
      </c>
      <c r="I14" s="158" t="n">
        <v>18</v>
      </c>
      <c r="J14" s="72" t="n">
        <f aca="false">F14*G14/1000</f>
        <v>38.592</v>
      </c>
      <c r="K14" s="114" t="n">
        <f aca="false">F14*H14/1000</f>
        <v>51.456</v>
      </c>
      <c r="L14" s="72" t="n">
        <f aca="false">F14*I14/1000</f>
        <v>57.888</v>
      </c>
      <c r="M14" s="72"/>
      <c r="N14" s="72"/>
      <c r="O14" s="72"/>
    </row>
    <row r="15" customFormat="false" ht="19.5" hidden="false" customHeight="true" outlineLevel="0" collapsed="false">
      <c r="A15" s="64" t="s">
        <v>98</v>
      </c>
      <c r="B15" s="75" t="n">
        <v>200</v>
      </c>
      <c r="C15" s="75" t="n">
        <v>200</v>
      </c>
      <c r="D15" s="75" t="n">
        <v>200</v>
      </c>
      <c r="E15" s="64" t="s">
        <v>99</v>
      </c>
      <c r="F15" s="119" t="n">
        <v>2210</v>
      </c>
      <c r="G15" s="70" t="n">
        <v>20</v>
      </c>
      <c r="H15" s="69" t="n">
        <v>20</v>
      </c>
      <c r="I15" s="69" t="n">
        <v>20</v>
      </c>
      <c r="J15" s="72" t="n">
        <f aca="false">F15*G15/1000</f>
        <v>44.2</v>
      </c>
      <c r="K15" s="114" t="n">
        <f aca="false">F15*H15/1000</f>
        <v>44.2</v>
      </c>
      <c r="L15" s="72" t="n">
        <f aca="false">F15*I15/1000</f>
        <v>44.2</v>
      </c>
      <c r="M15" s="72" t="n">
        <f aca="false">SUM(J15:J16)</f>
        <v>50.34</v>
      </c>
      <c r="N15" s="72" t="n">
        <f aca="false">SUM(K15:K16)</f>
        <v>50.34</v>
      </c>
      <c r="O15" s="72" t="n">
        <f aca="false">SUM(L15:L16)</f>
        <v>50.34</v>
      </c>
    </row>
    <row r="16" customFormat="false" ht="15" hidden="false" customHeight="true" outlineLevel="0" collapsed="false">
      <c r="A16" s="64"/>
      <c r="B16" s="75"/>
      <c r="C16" s="75"/>
      <c r="D16" s="75"/>
      <c r="E16" s="64" t="s">
        <v>43</v>
      </c>
      <c r="F16" s="119" t="n">
        <v>307</v>
      </c>
      <c r="G16" s="70" t="n">
        <v>20</v>
      </c>
      <c r="H16" s="69" t="n">
        <v>20</v>
      </c>
      <c r="I16" s="69" t="n">
        <v>20</v>
      </c>
      <c r="J16" s="72" t="n">
        <f aca="false">F16*G16/1000</f>
        <v>6.14</v>
      </c>
      <c r="K16" s="114" t="n">
        <f aca="false">F16*H16/1000</f>
        <v>6.14</v>
      </c>
      <c r="L16" s="72" t="n">
        <f aca="false">F16*I16/1000</f>
        <v>6.14</v>
      </c>
      <c r="M16" s="72"/>
      <c r="N16" s="72"/>
      <c r="O16" s="72"/>
    </row>
    <row r="17" customFormat="false" ht="15" hidden="false" customHeight="false" outlineLevel="0" collapsed="false">
      <c r="A17" s="98" t="s">
        <v>47</v>
      </c>
      <c r="B17" s="65" t="n">
        <v>150</v>
      </c>
      <c r="C17" s="65" t="n">
        <v>150</v>
      </c>
      <c r="D17" s="65" t="n">
        <v>150</v>
      </c>
      <c r="E17" s="102" t="s">
        <v>48</v>
      </c>
      <c r="F17" s="141" t="n">
        <v>421</v>
      </c>
      <c r="G17" s="122" t="n">
        <v>150</v>
      </c>
      <c r="H17" s="122" t="n">
        <v>150</v>
      </c>
      <c r="I17" s="122" t="n">
        <v>150</v>
      </c>
      <c r="J17" s="72" t="n">
        <f aca="false">F17*G17/1000</f>
        <v>63.15</v>
      </c>
      <c r="K17" s="114" t="n">
        <f aca="false">F17*H17/1000</f>
        <v>63.15</v>
      </c>
      <c r="L17" s="72" t="n">
        <f aca="false">F17*I17/1000</f>
        <v>63.15</v>
      </c>
      <c r="M17" s="72" t="n">
        <f aca="false">SUM(J17)</f>
        <v>63.15</v>
      </c>
      <c r="N17" s="72" t="n">
        <f aca="false">SUM(K17)</f>
        <v>63.15</v>
      </c>
      <c r="O17" s="72" t="n">
        <f aca="false">SUM(L17)</f>
        <v>63.15</v>
      </c>
    </row>
    <row r="18" customFormat="false" ht="15" hidden="false" customHeight="false" outlineLevel="0" collapsed="false">
      <c r="A18" s="64" t="s">
        <v>25</v>
      </c>
      <c r="B18" s="75" t="n">
        <v>20</v>
      </c>
      <c r="C18" s="75" t="n">
        <v>35</v>
      </c>
      <c r="D18" s="75" t="n">
        <v>40</v>
      </c>
      <c r="E18" s="64" t="s">
        <v>26</v>
      </c>
      <c r="F18" s="72" t="n">
        <v>338</v>
      </c>
      <c r="G18" s="70" t="n">
        <v>20</v>
      </c>
      <c r="H18" s="69" t="n">
        <v>35</v>
      </c>
      <c r="I18" s="69" t="n">
        <v>40</v>
      </c>
      <c r="J18" s="72" t="n">
        <f aca="false">F18*G18/1000</f>
        <v>6.76</v>
      </c>
      <c r="K18" s="114" t="n">
        <f aca="false">F18*H18/1000</f>
        <v>11.83</v>
      </c>
      <c r="L18" s="72" t="n">
        <f aca="false">F18*I18/1000</f>
        <v>13.52</v>
      </c>
      <c r="M18" s="72" t="n">
        <f aca="false">SUM(J18)</f>
        <v>6.76</v>
      </c>
      <c r="N18" s="72" t="n">
        <f aca="false">SUM(K18)</f>
        <v>11.83</v>
      </c>
      <c r="O18" s="72" t="n">
        <f aca="false">SUM(L18)</f>
        <v>13.52</v>
      </c>
    </row>
    <row r="19" customFormat="false" ht="15" hidden="false" customHeight="true" outlineLevel="0" collapsed="false">
      <c r="A19" s="160" t="s">
        <v>27</v>
      </c>
      <c r="B19" s="149"/>
      <c r="C19" s="149"/>
      <c r="D19" s="149"/>
      <c r="E19" s="149"/>
      <c r="F19" s="150"/>
      <c r="G19" s="90" t="n">
        <v>774</v>
      </c>
      <c r="H19" s="90" t="n">
        <v>913</v>
      </c>
      <c r="I19" s="90" t="n">
        <v>992</v>
      </c>
      <c r="J19" s="151"/>
      <c r="K19" s="151"/>
      <c r="L19" s="151"/>
      <c r="M19" s="161"/>
      <c r="N19" s="151"/>
      <c r="O19" s="162"/>
    </row>
    <row r="20" customFormat="false" ht="15" hidden="false" customHeight="false" outlineLevel="0" collapsed="false">
      <c r="A20" s="123"/>
      <c r="B20" s="92"/>
      <c r="C20" s="92"/>
      <c r="D20" s="92"/>
      <c r="E20" s="92"/>
      <c r="F20" s="92"/>
      <c r="G20" s="125"/>
      <c r="H20" s="125"/>
      <c r="I20" s="125"/>
      <c r="J20" s="92"/>
      <c r="K20" s="92"/>
      <c r="L20" s="92"/>
      <c r="M20" s="163"/>
      <c r="N20" s="164"/>
      <c r="O20" s="165"/>
    </row>
    <row r="21" customFormat="false" ht="15" hidden="false" customHeight="true" outlineLevel="0" collapsed="false">
      <c r="A21" s="94" t="s">
        <v>28</v>
      </c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166" t="n">
        <f aca="false">M8+M11+M13+M15+M17+M18</f>
        <v>410.287</v>
      </c>
      <c r="N21" s="166" t="n">
        <f aca="false">N8+N11+N13+N15+N17+N18</f>
        <v>475.158</v>
      </c>
      <c r="O21" s="166" t="n">
        <f aca="false">O8+O11+O13+O15+O17+O18</f>
        <v>533.545</v>
      </c>
    </row>
    <row r="22" customFormat="false" ht="15" hidden="false" customHeight="true" outlineLevel="0" collapsed="false">
      <c r="A22" s="94" t="s">
        <v>29</v>
      </c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166" t="n">
        <f aca="false">M21*20%+M21</f>
        <v>492.3444</v>
      </c>
      <c r="N22" s="166" t="n">
        <f aca="false">N21*20%+N21</f>
        <v>570.1896</v>
      </c>
      <c r="O22" s="166" t="n">
        <f aca="false">O21*20%+O21</f>
        <v>640.254</v>
      </c>
    </row>
    <row r="23" customFormat="false" ht="15" hidden="false" customHeight="false" outlineLevel="0" collapsed="false">
      <c r="A23" s="167" t="s">
        <v>100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8" t="n">
        <f aca="false">('1-1'!M20+'1-2'!M24+'1-3'!M28+'1-4'!M42+'1-5'!M23+'1-6'!M21)/6</f>
        <v>519.240916666667</v>
      </c>
      <c r="N23" s="168" t="n">
        <f aca="false">('1-1'!N20+'1-2'!N24+'1-3'!N28+'1-4'!N42+'1-5'!N23+'1-6'!N21)/6</f>
        <v>572.729666666667</v>
      </c>
      <c r="O23" s="168" t="n">
        <f aca="false">('1-1'!O20+'1-2'!O24+'1-3'!O28+'1-4'!O42+'1-5'!O23+'1-6'!O21)/6</f>
        <v>617.526</v>
      </c>
    </row>
    <row r="24" customFormat="false" ht="15" hidden="false" customHeight="false" outlineLevel="0" collapsed="false">
      <c r="A24" s="167" t="s">
        <v>101</v>
      </c>
      <c r="B24" s="167"/>
      <c r="C24" s="167"/>
      <c r="D24" s="167"/>
      <c r="E24" s="167"/>
      <c r="F24" s="167"/>
      <c r="G24" s="167"/>
      <c r="H24" s="167"/>
      <c r="I24" s="167"/>
      <c r="J24" s="167"/>
      <c r="K24" s="167"/>
      <c r="L24" s="167"/>
      <c r="M24" s="168" t="n">
        <f aca="false">('1-1'!M21+'1-2'!M25+'1-3'!M29+'1-4'!M43+'1-5'!M24+'1-6'!M22)/6</f>
        <v>623.0891</v>
      </c>
      <c r="N24" s="168" t="n">
        <f aca="false">('1-1'!N21+'1-2'!N25+'1-3'!N29+'1-4'!N43+'1-5'!N24+'1-6'!N22)/6</f>
        <v>687.2756</v>
      </c>
      <c r="O24" s="168" t="n">
        <f aca="false">('1-1'!O21+'1-2'!O25+'1-3'!O29+'1-4'!O43+'1-5'!O24+'1-6'!O22)/6</f>
        <v>741.0312</v>
      </c>
    </row>
    <row r="25" customFormat="false" ht="15" hidden="false" customHeight="false" outlineLevel="0" collapsed="false">
      <c r="F25" s="96"/>
    </row>
    <row r="31" customFormat="false" ht="15" hidden="false" customHeight="false" outlineLevel="0" collapsed="false">
      <c r="F31" s="96"/>
    </row>
    <row r="32" customFormat="false" ht="15" hidden="false" customHeight="false" outlineLevel="0" collapsed="false">
      <c r="F32" s="96"/>
    </row>
  </sheetData>
  <mergeCells count="30">
    <mergeCell ref="B6:D6"/>
    <mergeCell ref="G6:I6"/>
    <mergeCell ref="J6:L6"/>
    <mergeCell ref="M6:O6"/>
    <mergeCell ref="A8:A10"/>
    <mergeCell ref="B8:B10"/>
    <mergeCell ref="C8:C10"/>
    <mergeCell ref="D8:D10"/>
    <mergeCell ref="M9:O10"/>
    <mergeCell ref="A11:A12"/>
    <mergeCell ref="B11:B12"/>
    <mergeCell ref="C11:C12"/>
    <mergeCell ref="D11:D12"/>
    <mergeCell ref="M12:O12"/>
    <mergeCell ref="A13:A14"/>
    <mergeCell ref="B13:B14"/>
    <mergeCell ref="C13:C14"/>
    <mergeCell ref="D13:D14"/>
    <mergeCell ref="M14:O14"/>
    <mergeCell ref="A15:A16"/>
    <mergeCell ref="B15:B16"/>
    <mergeCell ref="C15:C16"/>
    <mergeCell ref="D15:D16"/>
    <mergeCell ref="M16:O16"/>
    <mergeCell ref="B19:D19"/>
    <mergeCell ref="J19:L19"/>
    <mergeCell ref="A21:L21"/>
    <mergeCell ref="A22:L22"/>
    <mergeCell ref="A23:L23"/>
    <mergeCell ref="A24:L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3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Q14" activeCellId="0" sqref="Q14"/>
    </sheetView>
  </sheetViews>
  <sheetFormatPr defaultColWidth="9.13671875" defaultRowHeight="15" zeroHeight="false" outlineLevelRow="0" outlineLevelCol="0"/>
  <cols>
    <col collapsed="false" customWidth="false" hidden="false" outlineLevel="0" max="2" min="1" style="59" width="9.14"/>
    <col collapsed="false" customWidth="true" hidden="false" outlineLevel="0" max="3" min="3" style="59" width="4.41"/>
    <col collapsed="false" customWidth="true" hidden="false" outlineLevel="0" max="4" min="4" style="59" width="8.41"/>
    <col collapsed="false" customWidth="true" hidden="false" outlineLevel="0" max="5" min="5" style="59" width="9.56"/>
    <col collapsed="false" customWidth="true" hidden="false" outlineLevel="0" max="6" min="6" style="59" width="9.41"/>
    <col collapsed="false" customWidth="false" hidden="false" outlineLevel="0" max="8" min="7" style="59" width="9.14"/>
    <col collapsed="false" customWidth="true" hidden="false" outlineLevel="0" max="9" min="9" style="59" width="6.41"/>
    <col collapsed="false" customWidth="true" hidden="false" outlineLevel="0" max="10" min="10" style="59" width="7.99"/>
    <col collapsed="false" customWidth="true" hidden="false" outlineLevel="0" max="11" min="11" style="59" width="8.85"/>
    <col collapsed="false" customWidth="true" hidden="false" outlineLevel="0" max="12" min="12" style="59" width="9.7"/>
    <col collapsed="false" customWidth="true" hidden="false" outlineLevel="0" max="13" min="13" style="59" width="10.28"/>
    <col collapsed="false" customWidth="false" hidden="false" outlineLevel="0" max="14" min="14" style="59" width="9.14"/>
    <col collapsed="false" customWidth="true" hidden="false" outlineLevel="0" max="15" min="15" style="59" width="9.41"/>
    <col collapsed="false" customWidth="true" hidden="false" outlineLevel="0" max="16" min="16" style="59" width="9.28"/>
    <col collapsed="false" customWidth="false" hidden="false" outlineLevel="0" max="17" min="17" style="59" width="9.14"/>
    <col collapsed="false" customWidth="true" hidden="false" outlineLevel="0" max="18" min="18" style="59" width="9.41"/>
    <col collapsed="false" customWidth="true" hidden="false" outlineLevel="0" max="19" min="19" style="59" width="10.13"/>
    <col collapsed="false" customWidth="false" hidden="false" outlineLevel="0" max="257" min="20" style="59" width="9.14"/>
  </cols>
  <sheetData>
    <row r="3" customFormat="false" ht="15" hidden="false" customHeight="false" outlineLevel="0" collapsed="false">
      <c r="A3" s="60" t="s">
        <v>102</v>
      </c>
    </row>
    <row r="4" customFormat="false" ht="15" hidden="false" customHeight="true" outlineLevel="0" collapsed="false">
      <c r="A4" s="169" t="s">
        <v>1</v>
      </c>
      <c r="B4" s="169"/>
      <c r="C4" s="169"/>
      <c r="D4" s="169" t="s">
        <v>2</v>
      </c>
      <c r="E4" s="169"/>
      <c r="F4" s="169"/>
      <c r="G4" s="170" t="s">
        <v>3</v>
      </c>
      <c r="H4" s="170"/>
      <c r="I4" s="170"/>
      <c r="J4" s="171" t="s">
        <v>4</v>
      </c>
      <c r="K4" s="97" t="s">
        <v>5</v>
      </c>
      <c r="L4" s="97"/>
      <c r="M4" s="97"/>
      <c r="N4" s="97" t="s">
        <v>6</v>
      </c>
      <c r="O4" s="97"/>
      <c r="P4" s="97"/>
      <c r="Q4" s="169" t="s">
        <v>7</v>
      </c>
      <c r="R4" s="169"/>
      <c r="S4" s="169"/>
    </row>
    <row r="5" customFormat="false" ht="15" hidden="false" customHeight="true" outlineLevel="0" collapsed="false">
      <c r="A5" s="169"/>
      <c r="B5" s="169"/>
      <c r="C5" s="169"/>
      <c r="D5" s="97" t="s">
        <v>8</v>
      </c>
      <c r="E5" s="170" t="s">
        <v>9</v>
      </c>
      <c r="F5" s="170" t="s">
        <v>10</v>
      </c>
      <c r="G5" s="170"/>
      <c r="H5" s="170"/>
      <c r="I5" s="170"/>
      <c r="J5" s="171"/>
      <c r="K5" s="172" t="s">
        <v>8</v>
      </c>
      <c r="L5" s="170" t="s">
        <v>9</v>
      </c>
      <c r="M5" s="170" t="s">
        <v>10</v>
      </c>
      <c r="N5" s="170" t="s">
        <v>8</v>
      </c>
      <c r="O5" s="170" t="s">
        <v>9</v>
      </c>
      <c r="P5" s="170" t="s">
        <v>10</v>
      </c>
      <c r="Q5" s="170" t="s">
        <v>8</v>
      </c>
      <c r="R5" s="170" t="s">
        <v>9</v>
      </c>
      <c r="S5" s="170" t="s">
        <v>10</v>
      </c>
    </row>
    <row r="6" customFormat="false" ht="17.25" hidden="false" customHeight="true" outlineLevel="0" collapsed="false">
      <c r="A6" s="173" t="s">
        <v>103</v>
      </c>
      <c r="B6" s="173"/>
      <c r="C6" s="173"/>
      <c r="D6" s="174" t="s">
        <v>85</v>
      </c>
      <c r="E6" s="174" t="s">
        <v>86</v>
      </c>
      <c r="F6" s="174" t="s">
        <v>87</v>
      </c>
      <c r="G6" s="175" t="s">
        <v>12</v>
      </c>
      <c r="H6" s="175"/>
      <c r="I6" s="175"/>
      <c r="J6" s="176" t="n">
        <v>3000</v>
      </c>
      <c r="K6" s="177" t="n">
        <v>75</v>
      </c>
      <c r="L6" s="178" t="n">
        <v>86</v>
      </c>
      <c r="M6" s="179" t="n">
        <v>96</v>
      </c>
      <c r="N6" s="180" t="n">
        <f aca="false">J6*K6/1000</f>
        <v>225</v>
      </c>
      <c r="O6" s="180" t="n">
        <f aca="false">J6*L6/1000</f>
        <v>258</v>
      </c>
      <c r="P6" s="180" t="n">
        <f aca="false">J6*M6/1000</f>
        <v>288</v>
      </c>
      <c r="Q6" s="181" t="n">
        <f aca="false">SUM(N6:N11)</f>
        <v>261.041</v>
      </c>
      <c r="R6" s="181" t="n">
        <f aca="false">SUM(O6:O11)</f>
        <v>299.922</v>
      </c>
      <c r="S6" s="181" t="n">
        <f aca="false">SUM(P6:P11)</f>
        <v>335.803</v>
      </c>
    </row>
    <row r="7" customFormat="false" ht="15" hidden="false" customHeight="true" outlineLevel="0" collapsed="false">
      <c r="A7" s="173"/>
      <c r="B7" s="173"/>
      <c r="C7" s="173"/>
      <c r="D7" s="174"/>
      <c r="E7" s="174"/>
      <c r="F7" s="174"/>
      <c r="G7" s="175" t="s">
        <v>13</v>
      </c>
      <c r="H7" s="175"/>
      <c r="I7" s="175"/>
      <c r="J7" s="176" t="n">
        <v>273</v>
      </c>
      <c r="K7" s="177" t="n">
        <v>14</v>
      </c>
      <c r="L7" s="182" t="n">
        <v>16</v>
      </c>
      <c r="M7" s="179" t="n">
        <v>18</v>
      </c>
      <c r="N7" s="180" t="n">
        <f aca="false">J7*K7/1000</f>
        <v>3.822</v>
      </c>
      <c r="O7" s="180" t="n">
        <f aca="false">J7*L7/1000</f>
        <v>4.368</v>
      </c>
      <c r="P7" s="180" t="n">
        <f aca="false">J7*M7/1000</f>
        <v>4.914</v>
      </c>
      <c r="Q7" s="183"/>
      <c r="R7" s="183"/>
      <c r="S7" s="183"/>
    </row>
    <row r="8" customFormat="false" ht="15" hidden="false" customHeight="true" outlineLevel="0" collapsed="false">
      <c r="A8" s="173"/>
      <c r="B8" s="173"/>
      <c r="C8" s="173"/>
      <c r="D8" s="174"/>
      <c r="E8" s="174"/>
      <c r="F8" s="174"/>
      <c r="G8" s="175" t="s">
        <v>14</v>
      </c>
      <c r="H8" s="175"/>
      <c r="I8" s="175"/>
      <c r="J8" s="176" t="n">
        <v>276</v>
      </c>
      <c r="K8" s="177" t="n">
        <v>18</v>
      </c>
      <c r="L8" s="184" t="n">
        <v>21</v>
      </c>
      <c r="M8" s="179" t="n">
        <v>24</v>
      </c>
      <c r="N8" s="180" t="n">
        <f aca="false">J8*K8/1000</f>
        <v>4.968</v>
      </c>
      <c r="O8" s="180" t="n">
        <f aca="false">J8*L8/1000</f>
        <v>5.796</v>
      </c>
      <c r="P8" s="180" t="n">
        <f aca="false">J8*M8/1000</f>
        <v>6.624</v>
      </c>
      <c r="Q8" s="183"/>
      <c r="R8" s="183"/>
      <c r="S8" s="183"/>
    </row>
    <row r="9" customFormat="false" ht="15" hidden="false" customHeight="true" outlineLevel="0" collapsed="false">
      <c r="A9" s="173"/>
      <c r="B9" s="173"/>
      <c r="C9" s="173"/>
      <c r="D9" s="174"/>
      <c r="E9" s="174"/>
      <c r="F9" s="174"/>
      <c r="G9" s="175" t="s">
        <v>88</v>
      </c>
      <c r="H9" s="175"/>
      <c r="I9" s="175"/>
      <c r="J9" s="185" t="n">
        <v>500</v>
      </c>
      <c r="K9" s="186" t="n">
        <v>8</v>
      </c>
      <c r="L9" s="187" t="n">
        <v>9</v>
      </c>
      <c r="M9" s="188" t="n">
        <v>10</v>
      </c>
      <c r="N9" s="180" t="n">
        <f aca="false">J9*K9/1000</f>
        <v>4</v>
      </c>
      <c r="O9" s="180" t="n">
        <f aca="false">J9*L9/1000</f>
        <v>4.5</v>
      </c>
      <c r="P9" s="180" t="n">
        <f aca="false">J9*M9/1000</f>
        <v>5</v>
      </c>
      <c r="Q9" s="183"/>
      <c r="R9" s="183"/>
      <c r="S9" s="183"/>
    </row>
    <row r="10" customFormat="false" ht="15" hidden="false" customHeight="true" outlineLevel="0" collapsed="false">
      <c r="A10" s="173"/>
      <c r="B10" s="173"/>
      <c r="C10" s="173"/>
      <c r="D10" s="174"/>
      <c r="E10" s="174"/>
      <c r="F10" s="174"/>
      <c r="G10" s="175" t="s">
        <v>16</v>
      </c>
      <c r="H10" s="175"/>
      <c r="I10" s="175"/>
      <c r="J10" s="185" t="n">
        <v>791</v>
      </c>
      <c r="K10" s="186" t="n">
        <v>5</v>
      </c>
      <c r="L10" s="187" t="n">
        <v>6</v>
      </c>
      <c r="M10" s="188" t="n">
        <v>7</v>
      </c>
      <c r="N10" s="180" t="n">
        <f aca="false">J10*K10/1000</f>
        <v>3.955</v>
      </c>
      <c r="O10" s="180" t="n">
        <f aca="false">J10*L10/1000</f>
        <v>4.746</v>
      </c>
      <c r="P10" s="180" t="n">
        <f aca="false">J10*M10/1000</f>
        <v>5.537</v>
      </c>
      <c r="Q10" s="183"/>
      <c r="R10" s="183"/>
      <c r="S10" s="183"/>
    </row>
    <row r="11" customFormat="false" ht="15" hidden="false" customHeight="true" outlineLevel="0" collapsed="false">
      <c r="A11" s="173"/>
      <c r="B11" s="173"/>
      <c r="C11" s="173"/>
      <c r="D11" s="174"/>
      <c r="E11" s="174"/>
      <c r="F11" s="174"/>
      <c r="G11" s="189" t="s">
        <v>18</v>
      </c>
      <c r="H11" s="189"/>
      <c r="I11" s="189"/>
      <c r="J11" s="185" t="n">
        <v>3216</v>
      </c>
      <c r="K11" s="186" t="n">
        <v>6</v>
      </c>
      <c r="L11" s="187" t="n">
        <v>7</v>
      </c>
      <c r="M11" s="188" t="n">
        <v>8</v>
      </c>
      <c r="N11" s="180" t="n">
        <f aca="false">J11*K11/1000</f>
        <v>19.296</v>
      </c>
      <c r="O11" s="180" t="n">
        <f aca="false">J11*L11/1000</f>
        <v>22.512</v>
      </c>
      <c r="P11" s="180" t="n">
        <f aca="false">J11*M11/1000</f>
        <v>25.728</v>
      </c>
      <c r="Q11" s="183"/>
      <c r="R11" s="183"/>
      <c r="S11" s="183"/>
    </row>
    <row r="12" customFormat="false" ht="15" hidden="false" customHeight="true" outlineLevel="0" collapsed="false">
      <c r="A12" s="190" t="s">
        <v>19</v>
      </c>
      <c r="B12" s="190"/>
      <c r="C12" s="190"/>
      <c r="D12" s="191" t="n">
        <v>100</v>
      </c>
      <c r="E12" s="191" t="n">
        <v>130</v>
      </c>
      <c r="F12" s="191" t="n">
        <v>150</v>
      </c>
      <c r="G12" s="64" t="s">
        <v>21</v>
      </c>
      <c r="H12" s="64"/>
      <c r="I12" s="64"/>
      <c r="J12" s="185" t="n">
        <v>408</v>
      </c>
      <c r="K12" s="186" t="n">
        <v>48</v>
      </c>
      <c r="L12" s="192" t="n">
        <v>62</v>
      </c>
      <c r="M12" s="188" t="n">
        <v>71</v>
      </c>
      <c r="N12" s="180" t="n">
        <f aca="false">J12*K12/1000</f>
        <v>19.584</v>
      </c>
      <c r="O12" s="180" t="n">
        <f aca="false">J12*L12/1000</f>
        <v>25.296</v>
      </c>
      <c r="P12" s="180" t="n">
        <f aca="false">J12*M12/1000</f>
        <v>28.968</v>
      </c>
      <c r="Q12" s="180" t="n">
        <f aca="false">SUM(N12:N13)</f>
        <v>32.448</v>
      </c>
      <c r="R12" s="180" t="n">
        <f aca="false">SUM(O12:O13)</f>
        <v>41.376</v>
      </c>
      <c r="S12" s="180" t="n">
        <f aca="false">SUM(P12:P13)</f>
        <v>48.264</v>
      </c>
    </row>
    <row r="13" customFormat="false" ht="15" hidden="false" customHeight="true" outlineLevel="0" collapsed="false">
      <c r="A13" s="190"/>
      <c r="B13" s="190"/>
      <c r="C13" s="190"/>
      <c r="D13" s="191"/>
      <c r="E13" s="191"/>
      <c r="F13" s="191"/>
      <c r="G13" s="193" t="s">
        <v>18</v>
      </c>
      <c r="H13" s="193"/>
      <c r="I13" s="193"/>
      <c r="J13" s="185" t="n">
        <v>3216</v>
      </c>
      <c r="K13" s="186" t="n">
        <v>4</v>
      </c>
      <c r="L13" s="194" t="n">
        <v>5</v>
      </c>
      <c r="M13" s="188" t="n">
        <v>6</v>
      </c>
      <c r="N13" s="180" t="n">
        <f aca="false">J13*K13/1000</f>
        <v>12.864</v>
      </c>
      <c r="O13" s="180" t="n">
        <f aca="false">J13*L13/1000</f>
        <v>16.08</v>
      </c>
      <c r="P13" s="180" t="n">
        <f aca="false">J13*M13/1000</f>
        <v>19.296</v>
      </c>
      <c r="Q13" s="195"/>
      <c r="R13" s="195"/>
      <c r="S13" s="195"/>
    </row>
    <row r="14" customFormat="false" ht="15" hidden="false" customHeight="true" outlineLevel="0" collapsed="false">
      <c r="A14" s="196" t="s">
        <v>104</v>
      </c>
      <c r="B14" s="196"/>
      <c r="C14" s="196"/>
      <c r="D14" s="197" t="n">
        <v>100</v>
      </c>
      <c r="E14" s="197" t="n">
        <v>100</v>
      </c>
      <c r="F14" s="197" t="n">
        <v>100</v>
      </c>
      <c r="G14" s="198" t="s">
        <v>105</v>
      </c>
      <c r="H14" s="198"/>
      <c r="I14" s="198"/>
      <c r="J14" s="185" t="n">
        <v>1420</v>
      </c>
      <c r="K14" s="186" t="n">
        <v>100</v>
      </c>
      <c r="L14" s="194" t="n">
        <v>100</v>
      </c>
      <c r="M14" s="188" t="n">
        <v>100</v>
      </c>
      <c r="N14" s="180" t="n">
        <f aca="false">J14*K14/1000</f>
        <v>142</v>
      </c>
      <c r="O14" s="180" t="n">
        <f aca="false">J14*L14/1000</f>
        <v>142</v>
      </c>
      <c r="P14" s="180" t="n">
        <f aca="false">J14*M14/1000</f>
        <v>142</v>
      </c>
      <c r="Q14" s="114" t="n">
        <f aca="false">SUM(N14)</f>
        <v>142</v>
      </c>
      <c r="R14" s="114" t="n">
        <f aca="false">SUM(O14)</f>
        <v>142</v>
      </c>
      <c r="S14" s="114" t="n">
        <f aca="false">SUM(P14)</f>
        <v>142</v>
      </c>
    </row>
    <row r="15" customFormat="false" ht="15" hidden="false" customHeight="true" outlineLevel="0" collapsed="false">
      <c r="A15" s="196" t="s">
        <v>24</v>
      </c>
      <c r="B15" s="196"/>
      <c r="C15" s="196"/>
      <c r="D15" s="197" t="n">
        <v>200</v>
      </c>
      <c r="E15" s="197" t="n">
        <v>200</v>
      </c>
      <c r="F15" s="197" t="n">
        <v>200</v>
      </c>
      <c r="G15" s="199" t="s">
        <v>14</v>
      </c>
      <c r="H15" s="199"/>
      <c r="I15" s="199"/>
      <c r="J15" s="185" t="n">
        <v>276</v>
      </c>
      <c r="K15" s="186" t="n">
        <v>200</v>
      </c>
      <c r="L15" s="194" t="n">
        <v>200</v>
      </c>
      <c r="M15" s="188" t="n">
        <v>200</v>
      </c>
      <c r="N15" s="180" t="n">
        <f aca="false">J15*K15/1000</f>
        <v>55.2</v>
      </c>
      <c r="O15" s="180" t="n">
        <f aca="false">J15*L15/1000</f>
        <v>55.2</v>
      </c>
      <c r="P15" s="180" t="n">
        <f aca="false">J15*M15/1000</f>
        <v>55.2</v>
      </c>
      <c r="Q15" s="180" t="n">
        <f aca="false">SUM(N15)</f>
        <v>55.2</v>
      </c>
      <c r="R15" s="180" t="n">
        <f aca="false">SUM(O15)</f>
        <v>55.2</v>
      </c>
      <c r="S15" s="180" t="n">
        <f aca="false">SUM(P15)</f>
        <v>55.2</v>
      </c>
    </row>
    <row r="16" customFormat="false" ht="15" hidden="false" customHeight="true" outlineLevel="0" collapsed="false">
      <c r="A16" s="64" t="s">
        <v>56</v>
      </c>
      <c r="B16" s="64"/>
      <c r="C16" s="64"/>
      <c r="D16" s="75" t="n">
        <v>10</v>
      </c>
      <c r="E16" s="75" t="n">
        <v>10</v>
      </c>
      <c r="F16" s="75" t="n">
        <v>10</v>
      </c>
      <c r="G16" s="200" t="s">
        <v>57</v>
      </c>
      <c r="H16" s="200"/>
      <c r="I16" s="200"/>
      <c r="J16" s="108" t="n">
        <v>2000</v>
      </c>
      <c r="K16" s="80" t="n">
        <v>10</v>
      </c>
      <c r="L16" s="79" t="n">
        <v>10</v>
      </c>
      <c r="M16" s="79" t="n">
        <v>10</v>
      </c>
      <c r="N16" s="72" t="n">
        <f aca="false">J16*K16/1000</f>
        <v>20</v>
      </c>
      <c r="O16" s="114" t="n">
        <f aca="false">J16*L16/1000</f>
        <v>20</v>
      </c>
      <c r="P16" s="72" t="n">
        <f aca="false">J16*M16/1000</f>
        <v>20</v>
      </c>
      <c r="Q16" s="72" t="n">
        <f aca="false">N16</f>
        <v>20</v>
      </c>
      <c r="R16" s="72" t="n">
        <f aca="false">O16</f>
        <v>20</v>
      </c>
      <c r="S16" s="72" t="n">
        <f aca="false">P16</f>
        <v>20</v>
      </c>
    </row>
    <row r="17" customFormat="false" ht="15" hidden="false" customHeight="true" outlineLevel="0" collapsed="false">
      <c r="A17" s="173" t="s">
        <v>25</v>
      </c>
      <c r="B17" s="173"/>
      <c r="C17" s="173"/>
      <c r="D17" s="201" t="n">
        <v>20</v>
      </c>
      <c r="E17" s="197" t="n">
        <v>35</v>
      </c>
      <c r="F17" s="197" t="n">
        <v>40</v>
      </c>
      <c r="G17" s="175" t="s">
        <v>26</v>
      </c>
      <c r="H17" s="175"/>
      <c r="I17" s="175"/>
      <c r="J17" s="107" t="n">
        <v>338</v>
      </c>
      <c r="K17" s="186" t="n">
        <v>20</v>
      </c>
      <c r="L17" s="194" t="n">
        <v>35</v>
      </c>
      <c r="M17" s="188" t="n">
        <v>40</v>
      </c>
      <c r="N17" s="180" t="n">
        <f aca="false">J17*K17/1000</f>
        <v>6.76</v>
      </c>
      <c r="O17" s="180" t="n">
        <f aca="false">J17*L17/1000</f>
        <v>11.83</v>
      </c>
      <c r="P17" s="180" t="n">
        <f aca="false">J17*M17/1000</f>
        <v>13.52</v>
      </c>
      <c r="Q17" s="180" t="n">
        <f aca="false">SUM(N17)</f>
        <v>6.76</v>
      </c>
      <c r="R17" s="180" t="n">
        <f aca="false">SUM(O17)</f>
        <v>11.83</v>
      </c>
      <c r="S17" s="180" t="n">
        <f aca="false">SUM(P17)</f>
        <v>13.52</v>
      </c>
    </row>
    <row r="18" customFormat="false" ht="15" hidden="false" customHeight="true" outlineLevel="0" collapsed="false">
      <c r="A18" s="202" t="s">
        <v>27</v>
      </c>
      <c r="B18" s="202"/>
      <c r="C18" s="202"/>
      <c r="D18" s="202"/>
      <c r="E18" s="202"/>
      <c r="F18" s="202"/>
      <c r="G18" s="202"/>
      <c r="H18" s="202"/>
      <c r="I18" s="202"/>
      <c r="J18" s="202"/>
      <c r="K18" s="203" t="n">
        <v>899</v>
      </c>
      <c r="L18" s="204" t="n">
        <v>1035</v>
      </c>
      <c r="M18" s="204" t="n">
        <v>1121</v>
      </c>
      <c r="N18" s="205"/>
      <c r="O18" s="205"/>
      <c r="P18" s="205"/>
      <c r="Q18" s="196"/>
      <c r="R18" s="196"/>
      <c r="S18" s="196"/>
    </row>
    <row r="19" customFormat="false" ht="15" hidden="false" customHeight="true" outlineLevel="0" collapsed="false">
      <c r="A19" s="206"/>
      <c r="B19" s="206"/>
      <c r="C19" s="206"/>
      <c r="D19" s="206"/>
      <c r="E19" s="206"/>
      <c r="F19" s="206"/>
      <c r="G19" s="206"/>
      <c r="H19" s="206"/>
      <c r="I19" s="206"/>
      <c r="J19" s="206"/>
      <c r="K19" s="206"/>
      <c r="L19" s="206"/>
      <c r="M19" s="206"/>
      <c r="N19" s="206"/>
      <c r="O19" s="206"/>
      <c r="P19" s="206"/>
      <c r="Q19" s="206"/>
      <c r="R19" s="206"/>
      <c r="S19" s="206"/>
    </row>
    <row r="20" customFormat="false" ht="15" hidden="false" customHeight="true" outlineLevel="0" collapsed="false">
      <c r="A20" s="94" t="s">
        <v>106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129" t="n">
        <f aca="false">Q6+Q12+Q14+Q15+Q16+Q17</f>
        <v>517.449</v>
      </c>
      <c r="R20" s="129" t="n">
        <f aca="false">R6+R12+R14+R15+R16+R17</f>
        <v>570.328</v>
      </c>
      <c r="S20" s="129" t="n">
        <f aca="false">S6+S12+S14+S15+S16+S17</f>
        <v>614.787</v>
      </c>
    </row>
    <row r="21" customFormat="false" ht="15" hidden="false" customHeight="true" outlineLevel="0" collapsed="false">
      <c r="A21" s="94" t="s">
        <v>29</v>
      </c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207" t="n">
        <f aca="false">Q20*20%+Q20</f>
        <v>620.9388</v>
      </c>
      <c r="R21" s="207" t="n">
        <f aca="false">R20*20%+R20</f>
        <v>684.3936</v>
      </c>
      <c r="S21" s="207" t="n">
        <f aca="false">S20*20%+S20</f>
        <v>737.7444</v>
      </c>
    </row>
  </sheetData>
  <mergeCells count="39">
    <mergeCell ref="A4:C5"/>
    <mergeCell ref="D4:F4"/>
    <mergeCell ref="G4:I5"/>
    <mergeCell ref="J4:J5"/>
    <mergeCell ref="K4:M4"/>
    <mergeCell ref="N4:P4"/>
    <mergeCell ref="Q4:S4"/>
    <mergeCell ref="A6:C11"/>
    <mergeCell ref="D6:D11"/>
    <mergeCell ref="E6:E11"/>
    <mergeCell ref="F6:F11"/>
    <mergeCell ref="G6:I6"/>
    <mergeCell ref="G7:I7"/>
    <mergeCell ref="Q7:S11"/>
    <mergeCell ref="G8:I8"/>
    <mergeCell ref="G9:I9"/>
    <mergeCell ref="G10:I10"/>
    <mergeCell ref="G11:I11"/>
    <mergeCell ref="A12:C13"/>
    <mergeCell ref="D12:D13"/>
    <mergeCell ref="E12:E13"/>
    <mergeCell ref="F12:F13"/>
    <mergeCell ref="G12:I12"/>
    <mergeCell ref="G13:I13"/>
    <mergeCell ref="Q13:S13"/>
    <mergeCell ref="A14:C14"/>
    <mergeCell ref="G14:I14"/>
    <mergeCell ref="A15:C15"/>
    <mergeCell ref="G15:I15"/>
    <mergeCell ref="A16:C16"/>
    <mergeCell ref="G16:I16"/>
    <mergeCell ref="A17:C17"/>
    <mergeCell ref="G17:I17"/>
    <mergeCell ref="A18:J18"/>
    <mergeCell ref="N18:P18"/>
    <mergeCell ref="Q18:S18"/>
    <mergeCell ref="A19:S19"/>
    <mergeCell ref="A20:P20"/>
    <mergeCell ref="A21:P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3:S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0" workbookViewId="0">
      <selection pane="topLeft" activeCell="S23" activeCellId="0" sqref="S23"/>
    </sheetView>
  </sheetViews>
  <sheetFormatPr defaultColWidth="9.13671875" defaultRowHeight="15" zeroHeight="false" outlineLevelRow="0" outlineLevelCol="0"/>
  <cols>
    <col collapsed="false" customWidth="false" hidden="false" outlineLevel="0" max="2" min="1" style="59" width="9.14"/>
    <col collapsed="false" customWidth="true" hidden="false" outlineLevel="0" max="3" min="3" style="59" width="5.56"/>
    <col collapsed="false" customWidth="true" hidden="false" outlineLevel="0" max="4" min="4" style="59" width="8.56"/>
    <col collapsed="false" customWidth="true" hidden="false" outlineLevel="0" max="5" min="5" style="59" width="9.56"/>
    <col collapsed="false" customWidth="true" hidden="false" outlineLevel="0" max="6" min="6" style="59" width="9.7"/>
    <col collapsed="false" customWidth="false" hidden="false" outlineLevel="0" max="8" min="7" style="59" width="9.14"/>
    <col collapsed="false" customWidth="true" hidden="false" outlineLevel="0" max="9" min="9" style="59" width="4.99"/>
    <col collapsed="false" customWidth="true" hidden="false" outlineLevel="0" max="10" min="10" style="59" width="8.14"/>
    <col collapsed="false" customWidth="true" hidden="false" outlineLevel="0" max="11" min="11" style="59" width="8.41"/>
    <col collapsed="false" customWidth="true" hidden="false" outlineLevel="0" max="12" min="12" style="59" width="8.99"/>
    <col collapsed="false" customWidth="true" hidden="false" outlineLevel="0" max="13" min="13" style="59" width="9.41"/>
    <col collapsed="false" customWidth="true" hidden="false" outlineLevel="0" max="14" min="14" style="59" width="8.28"/>
    <col collapsed="false" customWidth="true" hidden="false" outlineLevel="0" max="16" min="15" style="59" width="9.41"/>
    <col collapsed="false" customWidth="true" hidden="false" outlineLevel="0" max="17" min="17" style="59" width="8.41"/>
    <col collapsed="false" customWidth="true" hidden="false" outlineLevel="0" max="18" min="18" style="59" width="9.41"/>
    <col collapsed="false" customWidth="true" hidden="false" outlineLevel="0" max="19" min="19" style="59" width="9.56"/>
    <col collapsed="false" customWidth="false" hidden="false" outlineLevel="0" max="257" min="20" style="59" width="9.14"/>
  </cols>
  <sheetData>
    <row r="3" customFormat="false" ht="15" hidden="false" customHeight="false" outlineLevel="0" collapsed="false">
      <c r="A3" s="208" t="s">
        <v>107</v>
      </c>
      <c r="B3" s="208"/>
      <c r="C3" s="208"/>
    </row>
    <row r="5" customFormat="false" ht="15" hidden="false" customHeight="true" outlineLevel="0" collapsed="false">
      <c r="A5" s="209" t="s">
        <v>1</v>
      </c>
      <c r="B5" s="209"/>
      <c r="C5" s="209"/>
      <c r="D5" s="62" t="s">
        <v>2</v>
      </c>
      <c r="E5" s="62"/>
      <c r="F5" s="62"/>
      <c r="G5" s="62" t="s">
        <v>3</v>
      </c>
      <c r="H5" s="62"/>
      <c r="I5" s="62"/>
      <c r="J5" s="62" t="s">
        <v>4</v>
      </c>
      <c r="K5" s="62" t="s">
        <v>5</v>
      </c>
      <c r="L5" s="62"/>
      <c r="M5" s="62"/>
      <c r="N5" s="62" t="s">
        <v>6</v>
      </c>
      <c r="O5" s="62"/>
      <c r="P5" s="62"/>
      <c r="Q5" s="62" t="s">
        <v>7</v>
      </c>
      <c r="R5" s="62"/>
      <c r="S5" s="62"/>
    </row>
    <row r="6" customFormat="false" ht="28.5" hidden="false" customHeight="true" outlineLevel="0" collapsed="false">
      <c r="A6" s="209"/>
      <c r="B6" s="209"/>
      <c r="C6" s="209"/>
      <c r="D6" s="62" t="s">
        <v>8</v>
      </c>
      <c r="E6" s="62" t="s">
        <v>9</v>
      </c>
      <c r="F6" s="62" t="s">
        <v>10</v>
      </c>
      <c r="G6" s="62"/>
      <c r="H6" s="62"/>
      <c r="I6" s="62"/>
      <c r="J6" s="210"/>
      <c r="K6" s="97" t="s">
        <v>8</v>
      </c>
      <c r="L6" s="97" t="s">
        <v>9</v>
      </c>
      <c r="M6" s="97" t="s">
        <v>10</v>
      </c>
      <c r="N6" s="97" t="s">
        <v>8</v>
      </c>
      <c r="O6" s="97" t="s">
        <v>9</v>
      </c>
      <c r="P6" s="97" t="s">
        <v>10</v>
      </c>
      <c r="Q6" s="62" t="s">
        <v>8</v>
      </c>
      <c r="R6" s="62" t="s">
        <v>9</v>
      </c>
      <c r="S6" s="62" t="s">
        <v>10</v>
      </c>
    </row>
    <row r="7" customFormat="false" ht="15" hidden="false" customHeight="true" outlineLevel="0" collapsed="false">
      <c r="A7" s="211" t="s">
        <v>108</v>
      </c>
      <c r="B7" s="211"/>
      <c r="C7" s="211"/>
      <c r="D7" s="120" t="n">
        <v>60</v>
      </c>
      <c r="E7" s="120" t="n">
        <v>80</v>
      </c>
      <c r="F7" s="120" t="n">
        <v>100</v>
      </c>
      <c r="G7" s="212" t="s">
        <v>34</v>
      </c>
      <c r="H7" s="212"/>
      <c r="I7" s="212"/>
      <c r="J7" s="176" t="n">
        <v>103</v>
      </c>
      <c r="K7" s="213" t="n">
        <v>58</v>
      </c>
      <c r="L7" s="214" t="n">
        <v>78</v>
      </c>
      <c r="M7" s="213" t="n">
        <v>98</v>
      </c>
      <c r="N7" s="72" t="n">
        <f aca="false">J7*K7/1000</f>
        <v>5.974</v>
      </c>
      <c r="O7" s="114" t="n">
        <f aca="false">J7*L7/1000</f>
        <v>8.034</v>
      </c>
      <c r="P7" s="72" t="n">
        <f aca="false">J7*M7/1000</f>
        <v>10.094</v>
      </c>
      <c r="Q7" s="215" t="n">
        <f aca="false">SUM(N7:N10)</f>
        <v>23.316</v>
      </c>
      <c r="R7" s="215" t="n">
        <f aca="false">SUM(O7:O10)</f>
        <v>30.174</v>
      </c>
      <c r="S7" s="215" t="n">
        <f aca="false">SUM(P7:P10)</f>
        <v>37.032</v>
      </c>
    </row>
    <row r="8" s="216" customFormat="true" ht="15" hidden="false" customHeight="true" outlineLevel="0" collapsed="false">
      <c r="A8" s="211"/>
      <c r="B8" s="211"/>
      <c r="C8" s="211"/>
      <c r="D8" s="120"/>
      <c r="E8" s="120"/>
      <c r="F8" s="120"/>
      <c r="G8" s="212" t="s">
        <v>109</v>
      </c>
      <c r="H8" s="212"/>
      <c r="I8" s="212"/>
      <c r="J8" s="119" t="n">
        <v>1850</v>
      </c>
      <c r="K8" s="80" t="n">
        <v>7</v>
      </c>
      <c r="L8" s="79" t="n">
        <v>9</v>
      </c>
      <c r="M8" s="80" t="n">
        <v>11</v>
      </c>
      <c r="N8" s="72" t="n">
        <f aca="false">J8*K8/1000</f>
        <v>12.95</v>
      </c>
      <c r="O8" s="114" t="n">
        <f aca="false">J8*L8/1000</f>
        <v>16.65</v>
      </c>
      <c r="P8" s="72" t="n">
        <f aca="false">J8*M8/1000</f>
        <v>20.35</v>
      </c>
      <c r="Q8" s="72"/>
      <c r="R8" s="72"/>
      <c r="S8" s="72"/>
    </row>
    <row r="9" customFormat="false" ht="15" hidden="false" customHeight="true" outlineLevel="0" collapsed="false">
      <c r="A9" s="211"/>
      <c r="B9" s="211"/>
      <c r="C9" s="211"/>
      <c r="D9" s="120"/>
      <c r="E9" s="120"/>
      <c r="F9" s="120"/>
      <c r="G9" s="212" t="s">
        <v>43</v>
      </c>
      <c r="H9" s="212"/>
      <c r="I9" s="212"/>
      <c r="J9" s="119" t="n">
        <v>307</v>
      </c>
      <c r="K9" s="80" t="n">
        <v>4</v>
      </c>
      <c r="L9" s="79" t="n">
        <v>5</v>
      </c>
      <c r="M9" s="80" t="n">
        <v>6</v>
      </c>
      <c r="N9" s="72" t="n">
        <f aca="false">J9*K9/1000</f>
        <v>1.228</v>
      </c>
      <c r="O9" s="114" t="n">
        <f aca="false">J9*L9/1000</f>
        <v>1.535</v>
      </c>
      <c r="P9" s="72" t="n">
        <f aca="false">J9*M9/1000</f>
        <v>1.842</v>
      </c>
      <c r="Q9" s="72"/>
      <c r="R9" s="72"/>
      <c r="S9" s="72"/>
    </row>
    <row r="10" customFormat="false" ht="15" hidden="false" customHeight="true" outlineLevel="0" collapsed="false">
      <c r="A10" s="211"/>
      <c r="B10" s="211"/>
      <c r="C10" s="211"/>
      <c r="D10" s="120"/>
      <c r="E10" s="120"/>
      <c r="F10" s="120"/>
      <c r="G10" s="212" t="s">
        <v>16</v>
      </c>
      <c r="H10" s="212"/>
      <c r="I10" s="212"/>
      <c r="J10" s="119" t="n">
        <v>791</v>
      </c>
      <c r="K10" s="80" t="n">
        <v>4</v>
      </c>
      <c r="L10" s="79" t="n">
        <v>5</v>
      </c>
      <c r="M10" s="80" t="n">
        <v>6</v>
      </c>
      <c r="N10" s="72" t="n">
        <f aca="false">J10*K10/1000</f>
        <v>3.164</v>
      </c>
      <c r="O10" s="114" t="n">
        <f aca="false">J10*L10/1000</f>
        <v>3.955</v>
      </c>
      <c r="P10" s="72" t="n">
        <f aca="false">J10*M10/1000</f>
        <v>4.746</v>
      </c>
      <c r="Q10" s="72"/>
      <c r="R10" s="72"/>
      <c r="S10" s="72"/>
    </row>
    <row r="11" customFormat="false" ht="15" hidden="false" customHeight="true" outlineLevel="0" collapsed="false">
      <c r="A11" s="211" t="s">
        <v>36</v>
      </c>
      <c r="B11" s="211"/>
      <c r="C11" s="211"/>
      <c r="D11" s="75" t="n">
        <v>200</v>
      </c>
      <c r="E11" s="75" t="n">
        <v>200</v>
      </c>
      <c r="F11" s="75" t="n">
        <v>200</v>
      </c>
      <c r="G11" s="212" t="s">
        <v>38</v>
      </c>
      <c r="H11" s="212"/>
      <c r="I11" s="212"/>
      <c r="J11" s="119" t="n">
        <v>3000</v>
      </c>
      <c r="K11" s="80" t="n">
        <v>79</v>
      </c>
      <c r="L11" s="79" t="n">
        <v>79</v>
      </c>
      <c r="M11" s="79" t="n">
        <v>79</v>
      </c>
      <c r="N11" s="72" t="n">
        <f aca="false">J11*K11/1000</f>
        <v>237</v>
      </c>
      <c r="O11" s="114" t="n">
        <f aca="false">J11*L11/1000</f>
        <v>237</v>
      </c>
      <c r="P11" s="72" t="n">
        <f aca="false">J11*M11/1000</f>
        <v>237</v>
      </c>
      <c r="Q11" s="72" t="n">
        <f aca="false">SUM(N11:N15)</f>
        <v>277.237</v>
      </c>
      <c r="R11" s="72" t="n">
        <f aca="false">SUM(O11:O15)</f>
        <v>277.237</v>
      </c>
      <c r="S11" s="72" t="n">
        <f aca="false">SUM(P11:P15)</f>
        <v>277.237</v>
      </c>
    </row>
    <row r="12" customFormat="false" ht="14.45" hidden="false" customHeight="true" outlineLevel="0" collapsed="false">
      <c r="A12" s="211"/>
      <c r="B12" s="211"/>
      <c r="C12" s="211"/>
      <c r="D12" s="75"/>
      <c r="E12" s="75"/>
      <c r="F12" s="75"/>
      <c r="G12" s="212" t="s">
        <v>39</v>
      </c>
      <c r="H12" s="212"/>
      <c r="I12" s="212"/>
      <c r="J12" s="119" t="n">
        <v>142</v>
      </c>
      <c r="K12" s="80" t="n">
        <v>178</v>
      </c>
      <c r="L12" s="79" t="n">
        <v>178</v>
      </c>
      <c r="M12" s="79" t="n">
        <v>178</v>
      </c>
      <c r="N12" s="72" t="n">
        <f aca="false">J12*K12/1000</f>
        <v>25.276</v>
      </c>
      <c r="O12" s="114" t="n">
        <f aca="false">J12*L12/1000</f>
        <v>25.276</v>
      </c>
      <c r="P12" s="72" t="n">
        <f aca="false">J12*M12/1000</f>
        <v>25.276</v>
      </c>
      <c r="Q12" s="72"/>
      <c r="R12" s="72"/>
      <c r="S12" s="72"/>
    </row>
    <row r="13" customFormat="false" ht="15" hidden="false" customHeight="true" outlineLevel="0" collapsed="false">
      <c r="A13" s="211"/>
      <c r="B13" s="211"/>
      <c r="C13" s="211"/>
      <c r="D13" s="75"/>
      <c r="E13" s="75"/>
      <c r="F13" s="75"/>
      <c r="G13" s="212" t="s">
        <v>15</v>
      </c>
      <c r="H13" s="212"/>
      <c r="I13" s="212"/>
      <c r="J13" s="119" t="n">
        <v>89</v>
      </c>
      <c r="K13" s="103" t="n">
        <v>16</v>
      </c>
      <c r="L13" s="103" t="n">
        <v>16</v>
      </c>
      <c r="M13" s="103" t="n">
        <v>16</v>
      </c>
      <c r="N13" s="72" t="n">
        <f aca="false">J13*K13/1000</f>
        <v>1.424</v>
      </c>
      <c r="O13" s="114" t="n">
        <f aca="false">J13*L13/1000</f>
        <v>1.424</v>
      </c>
      <c r="P13" s="72" t="n">
        <f aca="false">J13*M13/1000</f>
        <v>1.424</v>
      </c>
      <c r="Q13" s="72"/>
      <c r="R13" s="72"/>
      <c r="S13" s="72"/>
    </row>
    <row r="14" customFormat="false" ht="15" hidden="false" customHeight="true" outlineLevel="0" collapsed="false">
      <c r="A14" s="211"/>
      <c r="B14" s="211"/>
      <c r="C14" s="211"/>
      <c r="D14" s="75"/>
      <c r="E14" s="75"/>
      <c r="F14" s="75"/>
      <c r="G14" s="212" t="s">
        <v>40</v>
      </c>
      <c r="H14" s="212"/>
      <c r="I14" s="212"/>
      <c r="J14" s="119" t="n">
        <v>1000</v>
      </c>
      <c r="K14" s="103" t="n">
        <v>8</v>
      </c>
      <c r="L14" s="103" t="n">
        <v>8</v>
      </c>
      <c r="M14" s="103" t="n">
        <v>8</v>
      </c>
      <c r="N14" s="72" t="n">
        <f aca="false">J14*K14/1000</f>
        <v>8</v>
      </c>
      <c r="O14" s="114" t="n">
        <f aca="false">J14*L14/1000</f>
        <v>8</v>
      </c>
      <c r="P14" s="72" t="n">
        <f aca="false">J14*M14/1000</f>
        <v>8</v>
      </c>
      <c r="Q14" s="72"/>
      <c r="R14" s="72"/>
      <c r="S14" s="72"/>
    </row>
    <row r="15" customFormat="false" ht="15" hidden="false" customHeight="true" outlineLevel="0" collapsed="false">
      <c r="A15" s="211"/>
      <c r="B15" s="211"/>
      <c r="C15" s="211"/>
      <c r="D15" s="75"/>
      <c r="E15" s="75"/>
      <c r="F15" s="75"/>
      <c r="G15" s="212" t="s">
        <v>16</v>
      </c>
      <c r="H15" s="212"/>
      <c r="I15" s="212"/>
      <c r="J15" s="119" t="n">
        <v>791</v>
      </c>
      <c r="K15" s="80" t="n">
        <v>7</v>
      </c>
      <c r="L15" s="79" t="n">
        <v>7</v>
      </c>
      <c r="M15" s="79" t="n">
        <v>7</v>
      </c>
      <c r="N15" s="72" t="n">
        <f aca="false">J15*K15/1000</f>
        <v>5.537</v>
      </c>
      <c r="O15" s="114" t="n">
        <f aca="false">J15*L15/1000</f>
        <v>5.537</v>
      </c>
      <c r="P15" s="72" t="n">
        <f aca="false">J15*M15/1000</f>
        <v>5.537</v>
      </c>
      <c r="Q15" s="72"/>
      <c r="R15" s="72"/>
      <c r="S15" s="72"/>
    </row>
    <row r="16" customFormat="false" ht="15" hidden="false" customHeight="true" outlineLevel="0" collapsed="false">
      <c r="A16" s="211" t="s">
        <v>110</v>
      </c>
      <c r="B16" s="211"/>
      <c r="C16" s="211"/>
      <c r="D16" s="217" t="n">
        <v>200</v>
      </c>
      <c r="E16" s="217" t="n">
        <v>200</v>
      </c>
      <c r="F16" s="217" t="n">
        <v>200</v>
      </c>
      <c r="G16" s="212" t="s">
        <v>111</v>
      </c>
      <c r="H16" s="212"/>
      <c r="I16" s="212"/>
      <c r="J16" s="218" t="n">
        <v>1550</v>
      </c>
      <c r="K16" s="213" t="n">
        <v>20</v>
      </c>
      <c r="L16" s="214" t="n">
        <v>20</v>
      </c>
      <c r="M16" s="214" t="n">
        <v>20</v>
      </c>
      <c r="N16" s="72" t="n">
        <f aca="false">J16*K16/1000</f>
        <v>31</v>
      </c>
      <c r="O16" s="114" t="n">
        <f aca="false">J16*L16/1000</f>
        <v>31</v>
      </c>
      <c r="P16" s="72" t="n">
        <f aca="false">J16*M16/1000</f>
        <v>31</v>
      </c>
      <c r="Q16" s="215" t="n">
        <f aca="false">SUM(N16:N17)</f>
        <v>37.14</v>
      </c>
      <c r="R16" s="215" t="n">
        <f aca="false">SUM(O16:O17)</f>
        <v>37.14</v>
      </c>
      <c r="S16" s="219" t="n">
        <f aca="false">SUM(P16:P17)</f>
        <v>37.14</v>
      </c>
    </row>
    <row r="17" customFormat="false" ht="15" hidden="false" customHeight="true" outlineLevel="0" collapsed="false">
      <c r="A17" s="211"/>
      <c r="B17" s="211"/>
      <c r="C17" s="211"/>
      <c r="D17" s="217"/>
      <c r="E17" s="217"/>
      <c r="F17" s="217"/>
      <c r="G17" s="212" t="s">
        <v>43</v>
      </c>
      <c r="H17" s="212"/>
      <c r="I17" s="212"/>
      <c r="J17" s="119" t="n">
        <v>307</v>
      </c>
      <c r="K17" s="80" t="n">
        <v>20</v>
      </c>
      <c r="L17" s="79" t="n">
        <v>20</v>
      </c>
      <c r="M17" s="79" t="n">
        <v>20</v>
      </c>
      <c r="N17" s="72" t="n">
        <f aca="false">J17*K17/1000</f>
        <v>6.14</v>
      </c>
      <c r="O17" s="114" t="n">
        <f aca="false">J17*L17/1000</f>
        <v>6.14</v>
      </c>
      <c r="P17" s="72" t="n">
        <f aca="false">J17*M17/1000</f>
        <v>6.14</v>
      </c>
      <c r="Q17" s="72"/>
      <c r="R17" s="72"/>
      <c r="S17" s="72"/>
    </row>
    <row r="18" customFormat="false" ht="15" hidden="false" customHeight="true" outlineLevel="0" collapsed="false">
      <c r="A18" s="211" t="s">
        <v>47</v>
      </c>
      <c r="B18" s="211"/>
      <c r="C18" s="211"/>
      <c r="D18" s="75" t="n">
        <v>150</v>
      </c>
      <c r="E18" s="75" t="n">
        <v>150</v>
      </c>
      <c r="F18" s="75" t="n">
        <v>150</v>
      </c>
      <c r="G18" s="211" t="s">
        <v>48</v>
      </c>
      <c r="H18" s="211"/>
      <c r="I18" s="211"/>
      <c r="J18" s="108" t="n">
        <v>421</v>
      </c>
      <c r="K18" s="80" t="n">
        <v>150</v>
      </c>
      <c r="L18" s="79" t="n">
        <v>150</v>
      </c>
      <c r="M18" s="79" t="n">
        <v>150</v>
      </c>
      <c r="N18" s="72" t="n">
        <f aca="false">J18*K18/1000</f>
        <v>63.15</v>
      </c>
      <c r="O18" s="114" t="n">
        <f aca="false">J18*L18/1000</f>
        <v>63.15</v>
      </c>
      <c r="P18" s="72" t="n">
        <f aca="false">J18*M18/1000</f>
        <v>63.15</v>
      </c>
      <c r="Q18" s="72" t="n">
        <f aca="false">SUM(N18)</f>
        <v>63.15</v>
      </c>
      <c r="R18" s="72" t="n">
        <f aca="false">SUM(O18)</f>
        <v>63.15</v>
      </c>
      <c r="S18" s="72" t="n">
        <f aca="false">SUM(P18)</f>
        <v>63.15</v>
      </c>
    </row>
    <row r="19" customFormat="false" ht="15" hidden="false" customHeight="true" outlineLevel="0" collapsed="false">
      <c r="A19" s="64" t="s">
        <v>25</v>
      </c>
      <c r="B19" s="64"/>
      <c r="C19" s="64"/>
      <c r="D19" s="75" t="n">
        <v>20</v>
      </c>
      <c r="E19" s="75" t="n">
        <v>35</v>
      </c>
      <c r="F19" s="75" t="n">
        <v>40</v>
      </c>
      <c r="G19" s="64" t="s">
        <v>26</v>
      </c>
      <c r="H19" s="64"/>
      <c r="I19" s="64"/>
      <c r="J19" s="108" t="n">
        <v>338</v>
      </c>
      <c r="K19" s="80" t="n">
        <v>20</v>
      </c>
      <c r="L19" s="79" t="n">
        <v>35</v>
      </c>
      <c r="M19" s="79" t="n">
        <v>40</v>
      </c>
      <c r="N19" s="72" t="n">
        <f aca="false">J19*K19/1000</f>
        <v>6.76</v>
      </c>
      <c r="O19" s="114" t="n">
        <f aca="false">J19*L19/1000</f>
        <v>11.83</v>
      </c>
      <c r="P19" s="72" t="n">
        <f aca="false">J19*M19/1000</f>
        <v>13.52</v>
      </c>
      <c r="Q19" s="72" t="n">
        <f aca="false">SUM(N19)</f>
        <v>6.76</v>
      </c>
      <c r="R19" s="72" t="n">
        <f aca="false">SUM(O19)</f>
        <v>11.83</v>
      </c>
      <c r="S19" s="72" t="n">
        <f aca="false">SUM(P19)</f>
        <v>13.52</v>
      </c>
    </row>
    <row r="20" customFormat="false" ht="15" hidden="false" customHeight="true" outlineLevel="0" collapsed="false">
      <c r="A20" s="86" t="s">
        <v>27</v>
      </c>
      <c r="B20" s="86"/>
      <c r="C20" s="86"/>
      <c r="D20" s="86"/>
      <c r="E20" s="86"/>
      <c r="F20" s="86"/>
      <c r="G20" s="86"/>
      <c r="H20" s="86"/>
      <c r="I20" s="86"/>
      <c r="J20" s="86"/>
      <c r="K20" s="220" t="n">
        <v>769</v>
      </c>
      <c r="L20" s="220" t="n">
        <v>830</v>
      </c>
      <c r="M20" s="220" t="n">
        <v>870</v>
      </c>
      <c r="N20" s="87"/>
      <c r="O20" s="87"/>
      <c r="P20" s="87"/>
      <c r="Q20" s="87"/>
      <c r="R20" s="87"/>
      <c r="S20" s="87"/>
    </row>
    <row r="21" customFormat="false" ht="15" hidden="false" customHeight="true" outlineLevel="0" collapsed="false">
      <c r="A21" s="221"/>
      <c r="B21" s="221"/>
      <c r="C21" s="221"/>
      <c r="D21" s="221"/>
      <c r="E21" s="221"/>
      <c r="F21" s="221"/>
      <c r="G21" s="221"/>
      <c r="H21" s="221"/>
      <c r="I21" s="221"/>
      <c r="J21" s="221"/>
      <c r="K21" s="221"/>
      <c r="L21" s="221"/>
      <c r="M21" s="221"/>
      <c r="N21" s="221"/>
      <c r="O21" s="221"/>
      <c r="P21" s="221"/>
      <c r="Q21" s="221"/>
      <c r="R21" s="221"/>
      <c r="S21" s="221"/>
    </row>
    <row r="22" customFormat="false" ht="15" hidden="false" customHeight="true" outlineLevel="0" collapsed="false">
      <c r="A22" s="94" t="s">
        <v>28</v>
      </c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129" t="n">
        <f aca="false">Q7+Q11+Q16+Q18+Q19</f>
        <v>407.603</v>
      </c>
      <c r="R22" s="129" t="n">
        <f aca="false">R7+R11+R16+R18+R19</f>
        <v>419.531</v>
      </c>
      <c r="S22" s="129" t="n">
        <f aca="false">S7+S11+S16+S18+S19</f>
        <v>428.079</v>
      </c>
    </row>
    <row r="23" customFormat="false" ht="15" hidden="false" customHeight="true" outlineLevel="0" collapsed="false">
      <c r="A23" s="94" t="s">
        <v>29</v>
      </c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129" t="n">
        <f aca="false">Q22*20%+Q22</f>
        <v>489.1236</v>
      </c>
      <c r="R23" s="129" t="n">
        <f aca="false">R22*20%+R22</f>
        <v>503.4372</v>
      </c>
      <c r="S23" s="129" t="n">
        <f aca="false">S22*20%+S22</f>
        <v>513.6948</v>
      </c>
    </row>
  </sheetData>
  <mergeCells count="44">
    <mergeCell ref="A3:C3"/>
    <mergeCell ref="A5:C6"/>
    <mergeCell ref="D5:F5"/>
    <mergeCell ref="G5:I5"/>
    <mergeCell ref="K5:M5"/>
    <mergeCell ref="N5:P5"/>
    <mergeCell ref="Q5:S5"/>
    <mergeCell ref="G6:I6"/>
    <mergeCell ref="A7:C10"/>
    <mergeCell ref="D7:D10"/>
    <mergeCell ref="E7:E10"/>
    <mergeCell ref="F7:F10"/>
    <mergeCell ref="G7:I7"/>
    <mergeCell ref="G8:I8"/>
    <mergeCell ref="Q8:S10"/>
    <mergeCell ref="G9:I9"/>
    <mergeCell ref="G10:I10"/>
    <mergeCell ref="A11:C15"/>
    <mergeCell ref="D11:D15"/>
    <mergeCell ref="E11:E15"/>
    <mergeCell ref="F11:F15"/>
    <mergeCell ref="G11:I11"/>
    <mergeCell ref="G12:I12"/>
    <mergeCell ref="Q12:S15"/>
    <mergeCell ref="G13:I13"/>
    <mergeCell ref="G14:I14"/>
    <mergeCell ref="G15:I15"/>
    <mergeCell ref="A16:C17"/>
    <mergeCell ref="D16:D17"/>
    <mergeCell ref="E16:E17"/>
    <mergeCell ref="F16:F17"/>
    <mergeCell ref="G16:I16"/>
    <mergeCell ref="G17:I17"/>
    <mergeCell ref="Q17:S17"/>
    <mergeCell ref="A18:C18"/>
    <mergeCell ref="G18:I18"/>
    <mergeCell ref="A19:C19"/>
    <mergeCell ref="G19:I19"/>
    <mergeCell ref="A20:J20"/>
    <mergeCell ref="N20:P20"/>
    <mergeCell ref="Q20:S20"/>
    <mergeCell ref="A21:S21"/>
    <mergeCell ref="A22:P22"/>
    <mergeCell ref="A23:P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3:S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0" workbookViewId="0">
      <selection pane="topLeft" activeCell="S27" activeCellId="0" sqref="S27"/>
    </sheetView>
  </sheetViews>
  <sheetFormatPr defaultColWidth="9.13671875" defaultRowHeight="15" zeroHeight="false" outlineLevelRow="0" outlineLevelCol="0"/>
  <cols>
    <col collapsed="false" customWidth="false" hidden="false" outlineLevel="0" max="2" min="1" style="59" width="9.14"/>
    <col collapsed="false" customWidth="true" hidden="false" outlineLevel="0" max="3" min="3" style="59" width="5.41"/>
    <col collapsed="false" customWidth="true" hidden="false" outlineLevel="0" max="4" min="4" style="59" width="8.14"/>
    <col collapsed="false" customWidth="false" hidden="false" outlineLevel="0" max="8" min="5" style="59" width="9.14"/>
    <col collapsed="false" customWidth="true" hidden="false" outlineLevel="0" max="9" min="9" style="59" width="4.99"/>
    <col collapsed="false" customWidth="true" hidden="false" outlineLevel="0" max="10" min="10" style="59" width="7.85"/>
    <col collapsed="false" customWidth="true" hidden="false" outlineLevel="0" max="11" min="11" style="59" width="8.41"/>
    <col collapsed="false" customWidth="false" hidden="false" outlineLevel="0" max="13" min="12" style="59" width="9.14"/>
    <col collapsed="false" customWidth="true" hidden="false" outlineLevel="0" max="14" min="14" style="59" width="8.41"/>
    <col collapsed="false" customWidth="false" hidden="false" outlineLevel="0" max="16" min="15" style="59" width="9.14"/>
    <col collapsed="false" customWidth="true" hidden="false" outlineLevel="0" max="17" min="17" style="59" width="7.7"/>
    <col collapsed="false" customWidth="false" hidden="false" outlineLevel="0" max="257" min="18" style="59" width="9.14"/>
  </cols>
  <sheetData>
    <row r="3" customFormat="false" ht="15" hidden="false" customHeight="false" outlineLevel="0" collapsed="false">
      <c r="A3" s="208" t="s">
        <v>112</v>
      </c>
      <c r="B3" s="208"/>
    </row>
    <row r="5" customFormat="false" ht="15" hidden="false" customHeight="true" outlineLevel="0" collapsed="false">
      <c r="A5" s="62" t="s">
        <v>1</v>
      </c>
      <c r="B5" s="62"/>
      <c r="C5" s="62"/>
      <c r="D5" s="62" t="s">
        <v>2</v>
      </c>
      <c r="E5" s="62"/>
      <c r="F5" s="62"/>
      <c r="G5" s="62" t="s">
        <v>3</v>
      </c>
      <c r="H5" s="62"/>
      <c r="I5" s="62"/>
      <c r="J5" s="62" t="s">
        <v>4</v>
      </c>
      <c r="K5" s="62" t="s">
        <v>5</v>
      </c>
      <c r="L5" s="62"/>
      <c r="M5" s="62"/>
      <c r="N5" s="62" t="s">
        <v>6</v>
      </c>
      <c r="O5" s="62"/>
      <c r="P5" s="62"/>
      <c r="Q5" s="62" t="s">
        <v>7</v>
      </c>
      <c r="R5" s="62"/>
      <c r="S5" s="62"/>
    </row>
    <row r="6" customFormat="false" ht="28.5" hidden="false" customHeight="false" outlineLevel="0" collapsed="false">
      <c r="A6" s="62"/>
      <c r="B6" s="62"/>
      <c r="C6" s="62"/>
      <c r="D6" s="62" t="s">
        <v>8</v>
      </c>
      <c r="E6" s="62" t="s">
        <v>9</v>
      </c>
      <c r="F6" s="62" t="s">
        <v>10</v>
      </c>
      <c r="G6" s="62"/>
      <c r="H6" s="62"/>
      <c r="I6" s="62"/>
      <c r="J6" s="62"/>
      <c r="K6" s="97" t="s">
        <v>8</v>
      </c>
      <c r="L6" s="97" t="s">
        <v>9</v>
      </c>
      <c r="M6" s="97" t="s">
        <v>10</v>
      </c>
      <c r="N6" s="97" t="s">
        <v>8</v>
      </c>
      <c r="O6" s="97" t="s">
        <v>9</v>
      </c>
      <c r="P6" s="97" t="s">
        <v>10</v>
      </c>
      <c r="Q6" s="62" t="s">
        <v>8</v>
      </c>
      <c r="R6" s="62" t="s">
        <v>9</v>
      </c>
      <c r="S6" s="62" t="s">
        <v>10</v>
      </c>
    </row>
    <row r="7" s="216" customFormat="true" ht="15" hidden="false" customHeight="true" outlineLevel="0" collapsed="false">
      <c r="A7" s="64" t="s">
        <v>113</v>
      </c>
      <c r="B7" s="64"/>
      <c r="C7" s="64"/>
      <c r="D7" s="222" t="s">
        <v>62</v>
      </c>
      <c r="E7" s="222" t="s">
        <v>63</v>
      </c>
      <c r="F7" s="223" t="s">
        <v>64</v>
      </c>
      <c r="G7" s="64" t="s">
        <v>17</v>
      </c>
      <c r="H7" s="64"/>
      <c r="I7" s="64"/>
      <c r="J7" s="224" t="n">
        <v>290</v>
      </c>
      <c r="K7" s="80" t="n">
        <v>16</v>
      </c>
      <c r="L7" s="225" t="n">
        <v>18</v>
      </c>
      <c r="M7" s="79" t="n">
        <v>20</v>
      </c>
      <c r="N7" s="72" t="n">
        <f aca="false">J7*K7/1000</f>
        <v>4.64</v>
      </c>
      <c r="O7" s="117" t="n">
        <f aca="false">J7*L7/1000</f>
        <v>5.22</v>
      </c>
      <c r="P7" s="72" t="n">
        <f aca="false">J7*M7/1000</f>
        <v>5.8</v>
      </c>
      <c r="Q7" s="72" t="n">
        <f aca="false">SUM(N7:N14)</f>
        <v>152.5158</v>
      </c>
      <c r="R7" s="72" t="n">
        <f aca="false">SUM(O7:O14)</f>
        <v>157.5988</v>
      </c>
      <c r="S7" s="72" t="n">
        <f aca="false">SUM(P7:P14)</f>
        <v>159.4658</v>
      </c>
    </row>
    <row r="8" customFormat="false" ht="15" hidden="false" customHeight="true" outlineLevel="0" collapsed="false">
      <c r="A8" s="64"/>
      <c r="B8" s="64"/>
      <c r="C8" s="64"/>
      <c r="D8" s="222"/>
      <c r="E8" s="222"/>
      <c r="F8" s="223"/>
      <c r="G8" s="64" t="s">
        <v>114</v>
      </c>
      <c r="H8" s="64"/>
      <c r="I8" s="64"/>
      <c r="J8" s="224" t="n">
        <v>1198</v>
      </c>
      <c r="K8" s="80" t="n">
        <v>5</v>
      </c>
      <c r="L8" s="225" t="n">
        <v>6</v>
      </c>
      <c r="M8" s="79" t="n">
        <v>7</v>
      </c>
      <c r="N8" s="72" t="n">
        <f aca="false">J8*K8/1000</f>
        <v>5.99</v>
      </c>
      <c r="O8" s="117" t="n">
        <f aca="false">J8*L8/1000</f>
        <v>7.188</v>
      </c>
      <c r="P8" s="72" t="n">
        <f aca="false">J8*M8/1000</f>
        <v>8.386</v>
      </c>
      <c r="Q8" s="226"/>
      <c r="R8" s="226"/>
      <c r="S8" s="226"/>
    </row>
    <row r="9" customFormat="false" ht="15" hidden="false" customHeight="true" outlineLevel="0" collapsed="false">
      <c r="A9" s="64"/>
      <c r="B9" s="64"/>
      <c r="C9" s="64"/>
      <c r="D9" s="222"/>
      <c r="E9" s="222"/>
      <c r="F9" s="223"/>
      <c r="G9" s="64" t="s">
        <v>46</v>
      </c>
      <c r="H9" s="64"/>
      <c r="I9" s="64"/>
      <c r="J9" s="136" t="n">
        <v>0</v>
      </c>
      <c r="K9" s="80" t="n">
        <v>3</v>
      </c>
      <c r="L9" s="225" t="n">
        <v>3</v>
      </c>
      <c r="M9" s="79" t="n">
        <v>3</v>
      </c>
      <c r="N9" s="72" t="n">
        <f aca="false">J9*K9/1000</f>
        <v>0</v>
      </c>
      <c r="O9" s="117" t="n">
        <f aca="false">J9*L9/1000</f>
        <v>0</v>
      </c>
      <c r="P9" s="72" t="n">
        <f aca="false">J9*M9/1000</f>
        <v>0</v>
      </c>
      <c r="Q9" s="226"/>
      <c r="R9" s="226"/>
      <c r="S9" s="226"/>
    </row>
    <row r="10" customFormat="false" ht="15" hidden="false" customHeight="true" outlineLevel="0" collapsed="false">
      <c r="A10" s="64"/>
      <c r="B10" s="64"/>
      <c r="C10" s="64"/>
      <c r="D10" s="222"/>
      <c r="E10" s="222"/>
      <c r="F10" s="223"/>
      <c r="G10" s="64" t="s">
        <v>115</v>
      </c>
      <c r="H10" s="64"/>
      <c r="I10" s="64"/>
      <c r="J10" s="136" t="n">
        <v>62</v>
      </c>
      <c r="K10" s="80" t="n">
        <v>0.4</v>
      </c>
      <c r="L10" s="225" t="n">
        <v>0.4</v>
      </c>
      <c r="M10" s="79" t="n">
        <v>0.4</v>
      </c>
      <c r="N10" s="72" t="n">
        <f aca="false">J10*K10/1000</f>
        <v>0.0248</v>
      </c>
      <c r="O10" s="117" t="n">
        <f aca="false">J10*L10/1000</f>
        <v>0.0248</v>
      </c>
      <c r="P10" s="72" t="n">
        <f aca="false">J10*M10/1000</f>
        <v>0.0248</v>
      </c>
      <c r="Q10" s="226"/>
      <c r="R10" s="226"/>
      <c r="S10" s="226"/>
    </row>
    <row r="11" customFormat="false" ht="15" hidden="false" customHeight="true" outlineLevel="0" collapsed="false">
      <c r="A11" s="64"/>
      <c r="B11" s="64"/>
      <c r="C11" s="64"/>
      <c r="D11" s="222"/>
      <c r="E11" s="222"/>
      <c r="F11" s="223"/>
      <c r="G11" s="64" t="s">
        <v>15</v>
      </c>
      <c r="H11" s="64"/>
      <c r="I11" s="64"/>
      <c r="J11" s="136" t="n">
        <v>89</v>
      </c>
      <c r="K11" s="80" t="n">
        <v>9</v>
      </c>
      <c r="L11" s="225" t="n">
        <v>10</v>
      </c>
      <c r="M11" s="79" t="n">
        <v>11</v>
      </c>
      <c r="N11" s="72" t="n">
        <f aca="false">J11*K11/1000</f>
        <v>0.801</v>
      </c>
      <c r="O11" s="117" t="n">
        <f aca="false">J11*L11/1000</f>
        <v>0.89</v>
      </c>
      <c r="P11" s="72" t="n">
        <f aca="false">J11*M11/1000</f>
        <v>0.979</v>
      </c>
      <c r="Q11" s="226"/>
      <c r="R11" s="226"/>
      <c r="S11" s="226"/>
    </row>
    <row r="12" customFormat="false" ht="15" hidden="false" customHeight="true" outlineLevel="0" collapsed="false">
      <c r="A12" s="64"/>
      <c r="B12" s="64"/>
      <c r="C12" s="64"/>
      <c r="D12" s="222"/>
      <c r="E12" s="222"/>
      <c r="F12" s="223"/>
      <c r="G12" s="64" t="s">
        <v>18</v>
      </c>
      <c r="H12" s="64"/>
      <c r="I12" s="64"/>
      <c r="J12" s="136" t="n">
        <v>3216</v>
      </c>
      <c r="K12" s="80" t="n">
        <v>4</v>
      </c>
      <c r="L12" s="225" t="n">
        <v>5</v>
      </c>
      <c r="M12" s="79" t="n">
        <v>5</v>
      </c>
      <c r="N12" s="72" t="n">
        <f aca="false">J12*K12/1000</f>
        <v>12.864</v>
      </c>
      <c r="O12" s="117" t="n">
        <f aca="false">J12*L12/1000</f>
        <v>16.08</v>
      </c>
      <c r="P12" s="72" t="n">
        <f aca="false">J12*M12/1000</f>
        <v>16.08</v>
      </c>
      <c r="Q12" s="226"/>
      <c r="R12" s="226"/>
      <c r="S12" s="226"/>
    </row>
    <row r="13" s="216" customFormat="true" ht="15" hidden="false" customHeight="true" outlineLevel="0" collapsed="false">
      <c r="A13" s="64"/>
      <c r="B13" s="64"/>
      <c r="C13" s="64"/>
      <c r="D13" s="222"/>
      <c r="E13" s="222"/>
      <c r="F13" s="223"/>
      <c r="G13" s="64" t="s">
        <v>68</v>
      </c>
      <c r="H13" s="64"/>
      <c r="I13" s="64"/>
      <c r="J13" s="136"/>
      <c r="K13" s="80" t="n">
        <v>189</v>
      </c>
      <c r="L13" s="225" t="n">
        <v>217</v>
      </c>
      <c r="M13" s="103" t="n">
        <v>237</v>
      </c>
      <c r="N13" s="72" t="n">
        <f aca="false">J13*K13/1000</f>
        <v>0</v>
      </c>
      <c r="O13" s="117" t="n">
        <f aca="false">J13*L13/1000</f>
        <v>0</v>
      </c>
      <c r="P13" s="72" t="n">
        <f aca="false">J13*M13/1000</f>
        <v>0</v>
      </c>
      <c r="Q13" s="226"/>
      <c r="R13" s="226"/>
      <c r="S13" s="226"/>
    </row>
    <row r="14" customFormat="false" ht="15" hidden="false" customHeight="true" outlineLevel="0" collapsed="false">
      <c r="A14" s="64"/>
      <c r="B14" s="64"/>
      <c r="C14" s="64"/>
      <c r="D14" s="222"/>
      <c r="E14" s="222"/>
      <c r="F14" s="223"/>
      <c r="G14" s="64" t="s">
        <v>69</v>
      </c>
      <c r="H14" s="64"/>
      <c r="I14" s="64"/>
      <c r="J14" s="227" t="n">
        <v>2374</v>
      </c>
      <c r="K14" s="213" t="n">
        <v>54</v>
      </c>
      <c r="L14" s="228" t="n">
        <v>54</v>
      </c>
      <c r="M14" s="214" t="n">
        <v>54</v>
      </c>
      <c r="N14" s="72" t="n">
        <f aca="false">J14*K14/1000</f>
        <v>128.196</v>
      </c>
      <c r="O14" s="117" t="n">
        <f aca="false">J14*L14/1000</f>
        <v>128.196</v>
      </c>
      <c r="P14" s="72" t="n">
        <f aca="false">J14*M14/1000</f>
        <v>128.196</v>
      </c>
      <c r="Q14" s="226"/>
      <c r="R14" s="226"/>
      <c r="S14" s="226"/>
    </row>
    <row r="15" customFormat="false" ht="15" hidden="false" customHeight="true" outlineLevel="0" collapsed="false">
      <c r="A15" s="64" t="s">
        <v>116</v>
      </c>
      <c r="B15" s="64"/>
      <c r="C15" s="64"/>
      <c r="D15" s="120" t="s">
        <v>117</v>
      </c>
      <c r="E15" s="120" t="s">
        <v>118</v>
      </c>
      <c r="F15" s="120" t="s">
        <v>119</v>
      </c>
      <c r="G15" s="64" t="s">
        <v>38</v>
      </c>
      <c r="H15" s="64"/>
      <c r="I15" s="64"/>
      <c r="J15" s="176" t="n">
        <v>3000</v>
      </c>
      <c r="K15" s="213" t="n">
        <v>107</v>
      </c>
      <c r="L15" s="214" t="n">
        <v>107</v>
      </c>
      <c r="M15" s="213" t="n">
        <v>107</v>
      </c>
      <c r="N15" s="72" t="n">
        <f aca="false">J15*K15/1000</f>
        <v>321</v>
      </c>
      <c r="O15" s="114" t="n">
        <f aca="false">J15*L15/1000</f>
        <v>321</v>
      </c>
      <c r="P15" s="72" t="n">
        <f aca="false">J15*M15/1000</f>
        <v>321</v>
      </c>
      <c r="Q15" s="215" t="n">
        <f aca="false">SUM(N15:N20)</f>
        <v>363.672</v>
      </c>
      <c r="R15" s="215" t="n">
        <f aca="false">SUM(O15:O20)</f>
        <v>372.305</v>
      </c>
      <c r="S15" s="215" t="n">
        <f aca="false">SUM(P15:P20)</f>
        <v>377.88</v>
      </c>
    </row>
    <row r="16" customFormat="false" ht="14.45" hidden="false" customHeight="true" outlineLevel="0" collapsed="false">
      <c r="A16" s="64"/>
      <c r="B16" s="64"/>
      <c r="C16" s="64"/>
      <c r="D16" s="120"/>
      <c r="E16" s="120"/>
      <c r="F16" s="120"/>
      <c r="G16" s="64" t="s">
        <v>90</v>
      </c>
      <c r="H16" s="64"/>
      <c r="I16" s="64"/>
      <c r="J16" s="119" t="n">
        <v>339</v>
      </c>
      <c r="K16" s="80" t="n">
        <v>51</v>
      </c>
      <c r="L16" s="79" t="n">
        <v>61</v>
      </c>
      <c r="M16" s="80" t="n">
        <v>68</v>
      </c>
      <c r="N16" s="72" t="n">
        <f aca="false">J16*K16/1000</f>
        <v>17.289</v>
      </c>
      <c r="O16" s="114" t="n">
        <f aca="false">J16*L16/1000</f>
        <v>20.679</v>
      </c>
      <c r="P16" s="72" t="n">
        <f aca="false">J16*M16/1000</f>
        <v>23.052</v>
      </c>
      <c r="Q16" s="72"/>
      <c r="R16" s="72"/>
      <c r="S16" s="72"/>
    </row>
    <row r="17" customFormat="false" ht="15" hidden="false" customHeight="true" outlineLevel="0" collapsed="false">
      <c r="A17" s="64"/>
      <c r="B17" s="64"/>
      <c r="C17" s="64"/>
      <c r="D17" s="120"/>
      <c r="E17" s="120"/>
      <c r="F17" s="120"/>
      <c r="G17" s="64" t="s">
        <v>16</v>
      </c>
      <c r="H17" s="64"/>
      <c r="I17" s="64"/>
      <c r="J17" s="119" t="n">
        <v>791</v>
      </c>
      <c r="K17" s="80" t="n">
        <v>8</v>
      </c>
      <c r="L17" s="79" t="n">
        <v>10</v>
      </c>
      <c r="M17" s="80" t="n">
        <v>11</v>
      </c>
      <c r="N17" s="72" t="n">
        <f aca="false">J17*K17/1000</f>
        <v>6.328</v>
      </c>
      <c r="O17" s="114" t="n">
        <f aca="false">J17*L17/1000</f>
        <v>7.91</v>
      </c>
      <c r="P17" s="72" t="n">
        <f aca="false">J17*M17/1000</f>
        <v>8.701</v>
      </c>
      <c r="Q17" s="72"/>
      <c r="R17" s="72"/>
      <c r="S17" s="72"/>
    </row>
    <row r="18" customFormat="false" ht="15" hidden="false" customHeight="true" outlineLevel="0" collapsed="false">
      <c r="A18" s="64"/>
      <c r="B18" s="64"/>
      <c r="C18" s="64"/>
      <c r="D18" s="120"/>
      <c r="E18" s="120"/>
      <c r="F18" s="120"/>
      <c r="G18" s="64" t="s">
        <v>15</v>
      </c>
      <c r="H18" s="64"/>
      <c r="I18" s="64"/>
      <c r="J18" s="119" t="n">
        <v>89</v>
      </c>
      <c r="K18" s="80" t="n">
        <v>9</v>
      </c>
      <c r="L18" s="79" t="n">
        <v>11</v>
      </c>
      <c r="M18" s="80" t="n">
        <v>12</v>
      </c>
      <c r="N18" s="72" t="n">
        <f aca="false">J18*K18/1000</f>
        <v>0.801</v>
      </c>
      <c r="O18" s="114" t="n">
        <f aca="false">J18*L18/1000</f>
        <v>0.979</v>
      </c>
      <c r="P18" s="72" t="n">
        <f aca="false">J18*M18/1000</f>
        <v>1.068</v>
      </c>
      <c r="Q18" s="72"/>
      <c r="R18" s="72"/>
      <c r="S18" s="72"/>
    </row>
    <row r="19" customFormat="false" ht="15" hidden="false" customHeight="true" outlineLevel="0" collapsed="false">
      <c r="A19" s="64"/>
      <c r="B19" s="64"/>
      <c r="C19" s="64"/>
      <c r="D19" s="120"/>
      <c r="E19" s="120"/>
      <c r="F19" s="120"/>
      <c r="G19" s="64" t="s">
        <v>35</v>
      </c>
      <c r="H19" s="64"/>
      <c r="I19" s="64"/>
      <c r="J19" s="119" t="n">
        <v>161</v>
      </c>
      <c r="K19" s="80" t="n">
        <v>14</v>
      </c>
      <c r="L19" s="79" t="n">
        <v>17</v>
      </c>
      <c r="M19" s="80" t="n">
        <v>19</v>
      </c>
      <c r="N19" s="72" t="n">
        <f aca="false">J19*K19/1000</f>
        <v>2.254</v>
      </c>
      <c r="O19" s="114" t="n">
        <f aca="false">J19*L19/1000</f>
        <v>2.737</v>
      </c>
      <c r="P19" s="72" t="n">
        <f aca="false">J19*M19/1000</f>
        <v>3.059</v>
      </c>
      <c r="Q19" s="72"/>
      <c r="R19" s="72"/>
      <c r="S19" s="72"/>
    </row>
    <row r="20" customFormat="false" ht="15" hidden="false" customHeight="true" outlineLevel="0" collapsed="false">
      <c r="A20" s="64"/>
      <c r="B20" s="64"/>
      <c r="C20" s="64"/>
      <c r="D20" s="120"/>
      <c r="E20" s="120"/>
      <c r="F20" s="120"/>
      <c r="G20" s="64" t="s">
        <v>40</v>
      </c>
      <c r="H20" s="64"/>
      <c r="I20" s="64"/>
      <c r="J20" s="119" t="n">
        <v>1000</v>
      </c>
      <c r="K20" s="80" t="n">
        <v>16</v>
      </c>
      <c r="L20" s="79" t="n">
        <v>19</v>
      </c>
      <c r="M20" s="80" t="n">
        <v>21</v>
      </c>
      <c r="N20" s="72" t="n">
        <f aca="false">J20*K20/1000</f>
        <v>16</v>
      </c>
      <c r="O20" s="114" t="n">
        <f aca="false">J20*L20/1000</f>
        <v>19</v>
      </c>
      <c r="P20" s="72" t="n">
        <f aca="false">J20*M20/1000</f>
        <v>21</v>
      </c>
      <c r="Q20" s="72"/>
      <c r="R20" s="72"/>
      <c r="S20" s="72"/>
    </row>
    <row r="21" customFormat="false" ht="15" hidden="false" customHeight="true" outlineLevel="0" collapsed="false">
      <c r="A21" s="64" t="s">
        <v>120</v>
      </c>
      <c r="B21" s="64"/>
      <c r="C21" s="64"/>
      <c r="D21" s="75" t="n">
        <v>200</v>
      </c>
      <c r="E21" s="75" t="n">
        <v>200</v>
      </c>
      <c r="F21" s="75" t="n">
        <v>200</v>
      </c>
      <c r="G21" s="64" t="s">
        <v>121</v>
      </c>
      <c r="H21" s="64"/>
      <c r="I21" s="64"/>
      <c r="J21" s="108" t="n">
        <v>336</v>
      </c>
      <c r="K21" s="80" t="n">
        <v>200</v>
      </c>
      <c r="L21" s="79" t="n">
        <v>200</v>
      </c>
      <c r="M21" s="79" t="n">
        <v>200</v>
      </c>
      <c r="N21" s="72" t="n">
        <f aca="false">J21*K21/1000</f>
        <v>67.2</v>
      </c>
      <c r="O21" s="114" t="n">
        <f aca="false">J21*L21/1000</f>
        <v>67.2</v>
      </c>
      <c r="P21" s="72" t="n">
        <f aca="false">J21*M21/1000</f>
        <v>67.2</v>
      </c>
      <c r="Q21" s="72" t="n">
        <f aca="false">SUM(N21)</f>
        <v>67.2</v>
      </c>
      <c r="R21" s="72" t="n">
        <f aca="false">SUM(O21)</f>
        <v>67.2</v>
      </c>
      <c r="S21" s="72" t="n">
        <f aca="false">SUM(P21)</f>
        <v>67.2</v>
      </c>
    </row>
    <row r="22" customFormat="false" ht="15" hidden="false" customHeight="true" outlineLevel="0" collapsed="false">
      <c r="A22" s="64" t="s">
        <v>56</v>
      </c>
      <c r="B22" s="64"/>
      <c r="C22" s="64"/>
      <c r="D22" s="75" t="n">
        <v>10</v>
      </c>
      <c r="E22" s="75" t="n">
        <v>10</v>
      </c>
      <c r="F22" s="75" t="n">
        <v>10</v>
      </c>
      <c r="G22" s="64" t="s">
        <v>57</v>
      </c>
      <c r="H22" s="64"/>
      <c r="I22" s="64"/>
      <c r="J22" s="108" t="n">
        <v>2000</v>
      </c>
      <c r="K22" s="80" t="n">
        <v>10</v>
      </c>
      <c r="L22" s="79" t="n">
        <v>10</v>
      </c>
      <c r="M22" s="79" t="n">
        <v>10</v>
      </c>
      <c r="N22" s="72" t="n">
        <f aca="false">J22*K22/1000</f>
        <v>20</v>
      </c>
      <c r="O22" s="114" t="n">
        <f aca="false">J22*L22/1000</f>
        <v>20</v>
      </c>
      <c r="P22" s="72" t="n">
        <f aca="false">J22*M22/1000</f>
        <v>20</v>
      </c>
      <c r="Q22" s="72" t="n">
        <f aca="false">N22</f>
        <v>20</v>
      </c>
      <c r="R22" s="72" t="n">
        <f aca="false">O22</f>
        <v>20</v>
      </c>
      <c r="S22" s="72" t="n">
        <f aca="false">P22</f>
        <v>20</v>
      </c>
    </row>
    <row r="23" customFormat="false" ht="15" hidden="false" customHeight="true" outlineLevel="0" collapsed="false">
      <c r="A23" s="64" t="s">
        <v>25</v>
      </c>
      <c r="B23" s="64"/>
      <c r="C23" s="64"/>
      <c r="D23" s="75" t="n">
        <v>20</v>
      </c>
      <c r="E23" s="75" t="n">
        <v>35</v>
      </c>
      <c r="F23" s="75" t="n">
        <v>40</v>
      </c>
      <c r="G23" s="64" t="s">
        <v>26</v>
      </c>
      <c r="H23" s="64"/>
      <c r="I23" s="64"/>
      <c r="J23" s="108" t="n">
        <v>338</v>
      </c>
      <c r="K23" s="80" t="n">
        <v>20</v>
      </c>
      <c r="L23" s="79" t="n">
        <v>35</v>
      </c>
      <c r="M23" s="79" t="n">
        <v>40</v>
      </c>
      <c r="N23" s="72" t="n">
        <f aca="false">J23*K23/1000</f>
        <v>6.76</v>
      </c>
      <c r="O23" s="114" t="n">
        <f aca="false">J23*L23/1000</f>
        <v>11.83</v>
      </c>
      <c r="P23" s="72" t="n">
        <f aca="false">J23*M23/1000</f>
        <v>13.52</v>
      </c>
      <c r="Q23" s="72" t="n">
        <f aca="false">SUM(N23)</f>
        <v>6.76</v>
      </c>
      <c r="R23" s="72" t="n">
        <f aca="false">SUM(O23)</f>
        <v>11.83</v>
      </c>
      <c r="S23" s="72" t="n">
        <f aca="false">SUM(P23)</f>
        <v>13.52</v>
      </c>
    </row>
    <row r="24" customFormat="false" ht="15" hidden="false" customHeight="true" outlineLevel="0" collapsed="false">
      <c r="A24" s="86" t="s">
        <v>27</v>
      </c>
      <c r="B24" s="86"/>
      <c r="C24" s="86"/>
      <c r="D24" s="86"/>
      <c r="E24" s="86"/>
      <c r="F24" s="86"/>
      <c r="G24" s="86"/>
      <c r="H24" s="86"/>
      <c r="I24" s="86"/>
      <c r="J24" s="86"/>
      <c r="K24" s="220" t="n">
        <v>818</v>
      </c>
      <c r="L24" s="220" t="n">
        <v>912</v>
      </c>
      <c r="M24" s="220" t="n">
        <v>961</v>
      </c>
      <c r="N24" s="87"/>
      <c r="O24" s="87"/>
      <c r="P24" s="87"/>
      <c r="Q24" s="87"/>
      <c r="R24" s="87"/>
      <c r="S24" s="87"/>
    </row>
    <row r="25" customFormat="false" ht="15" hidden="false" customHeight="fals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</row>
    <row r="26" customFormat="false" ht="15" hidden="false" customHeight="true" outlineLevel="0" collapsed="false">
      <c r="A26" s="229" t="s">
        <v>28</v>
      </c>
      <c r="B26" s="229"/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29"/>
      <c r="N26" s="229"/>
      <c r="O26" s="229"/>
      <c r="P26" s="229"/>
      <c r="Q26" s="129" t="n">
        <f aca="false">Q7+Q15+Q21+Q22+Q23</f>
        <v>610.1478</v>
      </c>
      <c r="R26" s="129" t="n">
        <f aca="false">R7+R15+R21+R22+R23</f>
        <v>628.9338</v>
      </c>
      <c r="S26" s="129" t="n">
        <f aca="false">S7+S15+S21+S22+S23</f>
        <v>638.0658</v>
      </c>
    </row>
    <row r="27" customFormat="false" ht="15" hidden="false" customHeight="true" outlineLevel="0" collapsed="false">
      <c r="A27" s="229" t="s">
        <v>29</v>
      </c>
      <c r="B27" s="229"/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29"/>
      <c r="N27" s="229"/>
      <c r="O27" s="229"/>
      <c r="P27" s="229"/>
      <c r="Q27" s="129" t="n">
        <f aca="false">Q26*20%+Q26</f>
        <v>732.17736</v>
      </c>
      <c r="R27" s="129" t="n">
        <f aca="false">R26*20%+R26</f>
        <v>754.72056</v>
      </c>
      <c r="S27" s="129" t="n">
        <f aca="false">S26*20%+S26</f>
        <v>765.67896</v>
      </c>
    </row>
  </sheetData>
  <mergeCells count="44">
    <mergeCell ref="A3:B3"/>
    <mergeCell ref="A5:C6"/>
    <mergeCell ref="D5:F5"/>
    <mergeCell ref="G5:I6"/>
    <mergeCell ref="J5:J6"/>
    <mergeCell ref="K5:M5"/>
    <mergeCell ref="N5:P5"/>
    <mergeCell ref="Q5:S5"/>
    <mergeCell ref="A7:C14"/>
    <mergeCell ref="D7:D14"/>
    <mergeCell ref="E7:E14"/>
    <mergeCell ref="F7:F14"/>
    <mergeCell ref="G7:I7"/>
    <mergeCell ref="G8:I8"/>
    <mergeCell ref="Q8:S14"/>
    <mergeCell ref="G9:I9"/>
    <mergeCell ref="G10:I10"/>
    <mergeCell ref="G11:I11"/>
    <mergeCell ref="G12:I12"/>
    <mergeCell ref="G13:I13"/>
    <mergeCell ref="G14:I14"/>
    <mergeCell ref="A15:C20"/>
    <mergeCell ref="D15:D20"/>
    <mergeCell ref="E15:E20"/>
    <mergeCell ref="F15:F20"/>
    <mergeCell ref="G15:I15"/>
    <mergeCell ref="G16:I16"/>
    <mergeCell ref="Q16:S20"/>
    <mergeCell ref="G17:I17"/>
    <mergeCell ref="G18:I18"/>
    <mergeCell ref="G19:I19"/>
    <mergeCell ref="G20:I20"/>
    <mergeCell ref="A21:C21"/>
    <mergeCell ref="G21:I21"/>
    <mergeCell ref="A22:C22"/>
    <mergeCell ref="G22:I22"/>
    <mergeCell ref="A23:C23"/>
    <mergeCell ref="G23:I23"/>
    <mergeCell ref="A24:J24"/>
    <mergeCell ref="N24:P24"/>
    <mergeCell ref="Q24:S24"/>
    <mergeCell ref="A25:S25"/>
    <mergeCell ref="A26:P26"/>
    <mergeCell ref="A27:P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28T05:10:29Z</dcterms:modified>
  <cp:revision>0</cp:revision>
  <dc:subject/>
  <dc:title/>
</cp:coreProperties>
</file>